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72816"/>
        <c:axId val="25187383"/>
      </c:scatterChart>
      <c:valAx>
        <c:axId val="6427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383"/>
        <c:crossesAt val="0"/>
        <c:crossBetween val="midCat"/>
      </c:valAx>
      <c:valAx>
        <c:axId val="2518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31869"/>
        <c:axId val="14102116"/>
      </c:scatterChart>
      <c:valAx>
        <c:axId val="8073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116"/>
        <c:crossesAt val="0"/>
        <c:crossBetween val="midCat"/>
      </c:valAx>
      <c:valAx>
        <c:axId val="1410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52341"/>
        <c:axId val="7470337"/>
      </c:scatterChart>
      <c:valAx>
        <c:axId val="5375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37"/>
        <c:crossesAt val="0"/>
        <c:crossBetween val="midCat"/>
      </c:valAx>
      <c:valAx>
        <c:axId val="747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52407"/>
        <c:axId val="5406663"/>
      </c:scatterChart>
      <c:valAx>
        <c:axId val="9785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63"/>
        <c:crossesAt val="0"/>
        <c:crossBetween val="midCat"/>
      </c:valAx>
      <c:valAx>
        <c:axId val="540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