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51094"/>
        <c:axId val="57462982"/>
      </c:scatterChart>
      <c:valAx>
        <c:axId val="7705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982"/>
        <c:crossesAt val="0"/>
        <c:crossBetween val="midCat"/>
      </c:valAx>
      <c:valAx>
        <c:axId val="5746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4165"/>
        <c:axId val="41544982"/>
      </c:scatterChart>
      <c:valAx>
        <c:axId val="2448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982"/>
        <c:crossesAt val="0"/>
        <c:crossBetween val="midCat"/>
      </c:valAx>
      <c:valAx>
        <c:axId val="4154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4089"/>
        <c:axId val="33198178"/>
      </c:scatterChart>
      <c:valAx>
        <c:axId val="6116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178"/>
        <c:crossesAt val="0"/>
        <c:crossBetween val="midCat"/>
      </c:valAx>
      <c:valAx>
        <c:axId val="3319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71578"/>
        <c:axId val="69163536"/>
      </c:scatterChart>
      <c:valAx>
        <c:axId val="2017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36"/>
        <c:crossesAt val="0"/>
        <c:crossBetween val="midCat"/>
      </c:valAx>
      <c:valAx>
        <c:axId val="6916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