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04886"/>
        <c:axId val="6050677"/>
      </c:barChart>
      <c:catAx>
        <c:axId val="497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7"/>
        <c:auto val="1"/>
        <c:lblAlgn val="ctr"/>
        <c:lblOffset val="100"/>
        <c:noMultiLvlLbl val="0"/>
      </c:catAx>
      <c:valAx>
        <c:axId val="60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2477"/>
        <c:axId val="44755947"/>
      </c:barChart>
      <c:catAx>
        <c:axId val="947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47"/>
        <c:auto val="1"/>
        <c:lblAlgn val="ctr"/>
        <c:lblOffset val="100"/>
        <c:noMultiLvlLbl val="0"/>
      </c:catAx>
      <c:valAx>
        <c:axId val="447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10533"/>
        <c:axId val="13231196"/>
      </c:barChart>
      <c:catAx>
        <c:axId val="260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96"/>
        <c:auto val="1"/>
        <c:lblAlgn val="ctr"/>
        <c:lblOffset val="100"/>
        <c:noMultiLvlLbl val="0"/>
      </c:catAx>
      <c:valAx>
        <c:axId val="132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7035"/>
        <c:axId val="83675572"/>
      </c:barChart>
      <c:catAx>
        <c:axId val="962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572"/>
        <c:auto val="1"/>
        <c:lblAlgn val="ctr"/>
        <c:lblOffset val="100"/>
        <c:noMultiLvlLbl val="0"/>
      </c:catAx>
      <c:valAx>
        <c:axId val="836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3359"/>
        <c:axId val="65501401"/>
      </c:barChart>
      <c:catAx>
        <c:axId val="995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01"/>
        <c:auto val="1"/>
        <c:lblAlgn val="ctr"/>
        <c:lblOffset val="100"/>
        <c:noMultiLvlLbl val="0"/>
      </c:catAx>
      <c:valAx>
        <c:axId val="655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1719"/>
        <c:axId val="88117886"/>
      </c:barChart>
      <c:catAx>
        <c:axId val="285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86"/>
        <c:auto val="1"/>
        <c:lblAlgn val="ctr"/>
        <c:lblOffset val="100"/>
        <c:noMultiLvlLbl val="0"/>
      </c:catAx>
      <c:valAx>
        <c:axId val="881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5742"/>
        <c:axId val="34655780"/>
      </c:barChart>
      <c:catAx>
        <c:axId val="448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780"/>
        <c:auto val="1"/>
        <c:lblAlgn val="ctr"/>
        <c:lblOffset val="100"/>
        <c:noMultiLvlLbl val="0"/>
      </c:catAx>
      <c:valAx>
        <c:axId val="346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3500"/>
        <c:axId val="9331064"/>
      </c:barChart>
      <c:catAx>
        <c:axId val="459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64"/>
        <c:auto val="1"/>
        <c:lblAlgn val="ctr"/>
        <c:lblOffset val="100"/>
        <c:noMultiLvlLbl val="0"/>
      </c:catAx>
      <c:valAx>
        <c:axId val="93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7082"/>
        <c:axId val="53076156"/>
      </c:barChart>
      <c:catAx>
        <c:axId val="384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56"/>
        <c:auto val="1"/>
        <c:lblAlgn val="ctr"/>
        <c:lblOffset val="100"/>
        <c:noMultiLvlLbl val="0"/>
      </c:catAx>
      <c:valAx>
        <c:axId val="530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9242"/>
        <c:axId val="24080161"/>
      </c:barChart>
      <c:catAx>
        <c:axId val="719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161"/>
        <c:auto val="1"/>
        <c:lblAlgn val="ctr"/>
        <c:lblOffset val="100"/>
        <c:noMultiLvlLbl val="0"/>
      </c:catAx>
      <c:valAx>
        <c:axId val="240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0637"/>
        <c:axId val="40091308"/>
      </c:barChart>
      <c:catAx>
        <c:axId val="301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08"/>
        <c:auto val="1"/>
        <c:lblAlgn val="ctr"/>
        <c:lblOffset val="100"/>
        <c:noMultiLvlLbl val="0"/>
      </c:catAx>
      <c:valAx>
        <c:axId val="400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6612"/>
        <c:axId val="85261103"/>
      </c:barChart>
      <c:catAx>
        <c:axId val="933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103"/>
        <c:auto val="1"/>
        <c:lblAlgn val="ctr"/>
        <c:lblOffset val="100"/>
        <c:noMultiLvlLbl val="0"/>
      </c:catAx>
      <c:valAx>
        <c:axId val="852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5916"/>
        <c:axId val="15362267"/>
      </c:barChart>
      <c:catAx>
        <c:axId val="790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67"/>
        <c:auto val="1"/>
        <c:lblAlgn val="ctr"/>
        <c:lblOffset val="100"/>
        <c:noMultiLvlLbl val="0"/>
      </c:catAx>
      <c:valAx>
        <c:axId val="153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9356"/>
        <c:axId val="73367926"/>
      </c:barChart>
      <c:catAx>
        <c:axId val="614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926"/>
        <c:auto val="1"/>
        <c:lblAlgn val="ctr"/>
        <c:lblOffset val="100"/>
        <c:noMultiLvlLbl val="0"/>
      </c:catAx>
      <c:valAx>
        <c:axId val="733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2754"/>
        <c:axId val="26054818"/>
      </c:barChart>
      <c:catAx>
        <c:axId val="799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818"/>
        <c:auto val="1"/>
        <c:lblAlgn val="ctr"/>
        <c:lblOffset val="100"/>
        <c:noMultiLvlLbl val="0"/>
      </c:catAx>
      <c:valAx>
        <c:axId val="260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5159"/>
        <c:axId val="98362479"/>
      </c:barChart>
      <c:catAx>
        <c:axId val="403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79"/>
        <c:auto val="1"/>
        <c:lblAlgn val="ctr"/>
        <c:lblOffset val="100"/>
        <c:noMultiLvlLbl val="0"/>
      </c:catAx>
      <c:valAx>
        <c:axId val="983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5184"/>
        <c:axId val="59382162"/>
      </c:barChart>
      <c:catAx>
        <c:axId val="718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62"/>
        <c:auto val="1"/>
        <c:lblAlgn val="ctr"/>
        <c:lblOffset val="100"/>
        <c:noMultiLvlLbl val="0"/>
      </c:catAx>
      <c:valAx>
        <c:axId val="593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13039"/>
        <c:axId val="11703643"/>
      </c:barChart>
      <c:catAx>
        <c:axId val="476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643"/>
        <c:auto val="1"/>
        <c:lblAlgn val="ctr"/>
        <c:lblOffset val="100"/>
        <c:noMultiLvlLbl val="0"/>
      </c:catAx>
      <c:valAx>
        <c:axId val="117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