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16132"/>
        <c:axId val="87068065"/>
      </c:barChart>
      <c:catAx>
        <c:axId val="512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065"/>
        <c:auto val="1"/>
        <c:lblAlgn val="ctr"/>
        <c:lblOffset val="100"/>
        <c:noMultiLvlLbl val="0"/>
      </c:catAx>
      <c:valAx>
        <c:axId val="870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77961"/>
        <c:axId val="11773489"/>
      </c:barChart>
      <c:catAx>
        <c:axId val="661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489"/>
        <c:auto val="1"/>
        <c:lblAlgn val="ctr"/>
        <c:lblOffset val="100"/>
        <c:noMultiLvlLbl val="0"/>
      </c:catAx>
      <c:valAx>
        <c:axId val="117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92330"/>
        <c:axId val="60767302"/>
      </c:barChart>
      <c:catAx>
        <c:axId val="242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302"/>
        <c:auto val="1"/>
        <c:lblAlgn val="ctr"/>
        <c:lblOffset val="100"/>
        <c:noMultiLvlLbl val="0"/>
      </c:catAx>
      <c:valAx>
        <c:axId val="607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587"/>
        <c:axId val="48498193"/>
      </c:barChart>
      <c:catAx>
        <c:axId val="815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193"/>
        <c:auto val="1"/>
        <c:lblAlgn val="ctr"/>
        <c:lblOffset val="100"/>
        <c:noMultiLvlLbl val="0"/>
      </c:catAx>
      <c:valAx>
        <c:axId val="484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0530"/>
        <c:axId val="10981085"/>
      </c:barChart>
      <c:catAx>
        <c:axId val="749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085"/>
        <c:auto val="1"/>
        <c:lblAlgn val="ctr"/>
        <c:lblOffset val="100"/>
        <c:noMultiLvlLbl val="0"/>
      </c:catAx>
      <c:valAx>
        <c:axId val="109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85123"/>
        <c:axId val="26786681"/>
      </c:barChart>
      <c:catAx>
        <c:axId val="896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681"/>
        <c:auto val="1"/>
        <c:lblAlgn val="ctr"/>
        <c:lblOffset val="100"/>
        <c:noMultiLvlLbl val="0"/>
      </c:catAx>
      <c:valAx>
        <c:axId val="267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1507"/>
        <c:axId val="25384334"/>
      </c:barChart>
      <c:catAx>
        <c:axId val="593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334"/>
        <c:auto val="1"/>
        <c:lblAlgn val="ctr"/>
        <c:lblOffset val="100"/>
        <c:noMultiLvlLbl val="0"/>
      </c:catAx>
      <c:valAx>
        <c:axId val="253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7033"/>
        <c:axId val="28559316"/>
      </c:barChart>
      <c:catAx>
        <c:axId val="54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316"/>
        <c:auto val="1"/>
        <c:lblAlgn val="ctr"/>
        <c:lblOffset val="100"/>
        <c:noMultiLvlLbl val="0"/>
      </c:catAx>
      <c:valAx>
        <c:axId val="285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71425"/>
        <c:axId val="75047599"/>
      </c:barChart>
      <c:catAx>
        <c:axId val="9407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599"/>
        <c:auto val="1"/>
        <c:lblAlgn val="ctr"/>
        <c:lblOffset val="100"/>
        <c:noMultiLvlLbl val="0"/>
      </c:catAx>
      <c:valAx>
        <c:axId val="750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3093"/>
        <c:axId val="87474911"/>
      </c:barChart>
      <c:catAx>
        <c:axId val="5345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911"/>
        <c:auto val="1"/>
        <c:lblAlgn val="ctr"/>
        <c:lblOffset val="100"/>
        <c:noMultiLvlLbl val="0"/>
      </c:catAx>
      <c:valAx>
        <c:axId val="8747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45493"/>
        <c:axId val="89978232"/>
      </c:barChart>
      <c:catAx>
        <c:axId val="525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232"/>
        <c:auto val="1"/>
        <c:lblAlgn val="ctr"/>
        <c:lblOffset val="100"/>
        <c:noMultiLvlLbl val="0"/>
      </c:catAx>
      <c:valAx>
        <c:axId val="899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1285"/>
        <c:axId val="10840500"/>
      </c:barChart>
      <c:catAx>
        <c:axId val="2928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500"/>
        <c:auto val="1"/>
        <c:lblAlgn val="ctr"/>
        <c:lblOffset val="100"/>
        <c:noMultiLvlLbl val="0"/>
      </c:catAx>
      <c:valAx>
        <c:axId val="108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31181"/>
        <c:axId val="53065993"/>
      </c:barChart>
      <c:catAx>
        <c:axId val="571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993"/>
        <c:auto val="1"/>
        <c:lblAlgn val="ctr"/>
        <c:lblOffset val="100"/>
        <c:noMultiLvlLbl val="0"/>
      </c:catAx>
      <c:valAx>
        <c:axId val="530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63984"/>
        <c:axId val="94058325"/>
      </c:barChart>
      <c:catAx>
        <c:axId val="839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325"/>
        <c:auto val="1"/>
        <c:lblAlgn val="ctr"/>
        <c:lblOffset val="100"/>
        <c:noMultiLvlLbl val="0"/>
      </c:catAx>
      <c:valAx>
        <c:axId val="940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7893"/>
        <c:axId val="82802193"/>
      </c:barChart>
      <c:catAx>
        <c:axId val="56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193"/>
        <c:auto val="1"/>
        <c:lblAlgn val="ctr"/>
        <c:lblOffset val="100"/>
        <c:noMultiLvlLbl val="0"/>
      </c:catAx>
      <c:valAx>
        <c:axId val="828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31359"/>
        <c:axId val="79446538"/>
      </c:barChart>
      <c:catAx>
        <c:axId val="6853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538"/>
        <c:auto val="1"/>
        <c:lblAlgn val="ctr"/>
        <c:lblOffset val="100"/>
        <c:noMultiLvlLbl val="0"/>
      </c:catAx>
      <c:valAx>
        <c:axId val="794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7090"/>
        <c:axId val="9178796"/>
      </c:barChart>
      <c:catAx>
        <c:axId val="445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96"/>
        <c:auto val="1"/>
        <c:lblAlgn val="ctr"/>
        <c:lblOffset val="100"/>
        <c:noMultiLvlLbl val="0"/>
      </c:catAx>
      <c:valAx>
        <c:axId val="91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03217"/>
        <c:axId val="65043204"/>
      </c:barChart>
      <c:catAx>
        <c:axId val="695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204"/>
        <c:auto val="1"/>
        <c:lblAlgn val="ctr"/>
        <c:lblOffset val="100"/>
        <c:noMultiLvlLbl val="0"/>
      </c:catAx>
      <c:valAx>
        <c:axId val="650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