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5088"/>
        <c:axId val="96420772"/>
      </c:scatterChart>
      <c:valAx>
        <c:axId val="8173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72"/>
        <c:crossesAt val="0"/>
        <c:crossBetween val="midCat"/>
      </c:valAx>
      <c:valAx>
        <c:axId val="9642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9155"/>
        <c:axId val="75375991"/>
      </c:scatterChart>
      <c:valAx>
        <c:axId val="9942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91"/>
        <c:crossesAt val="0"/>
        <c:crossBetween val="midCat"/>
      </c:valAx>
      <c:valAx>
        <c:axId val="7537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6343"/>
        <c:axId val="37054372"/>
      </c:scatterChart>
      <c:valAx>
        <c:axId val="3212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372"/>
        <c:crossesAt val="0"/>
        <c:crossBetween val="midCat"/>
      </c:valAx>
      <c:valAx>
        <c:axId val="3705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07116"/>
        <c:axId val="40956673"/>
      </c:scatterChart>
      <c:valAx>
        <c:axId val="4210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673"/>
        <c:crossesAt val="0"/>
        <c:crossBetween val="midCat"/>
      </c:valAx>
      <c:valAx>
        <c:axId val="4095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