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223153"/>
        <c:axId val="34831982"/>
      </c:barChart>
      <c:catAx>
        <c:axId val="43223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1982"/>
        <c:auto val="1"/>
        <c:lblAlgn val="ctr"/>
        <c:lblOffset val="100"/>
        <c:noMultiLvlLbl val="0"/>
      </c:catAx>
      <c:valAx>
        <c:axId val="34831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3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54761"/>
        <c:axId val="57796383"/>
      </c:barChart>
      <c:catAx>
        <c:axId val="8254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6383"/>
        <c:auto val="1"/>
        <c:lblAlgn val="ctr"/>
        <c:lblOffset val="100"/>
        <c:noMultiLvlLbl val="0"/>
      </c:catAx>
      <c:valAx>
        <c:axId val="57796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112501"/>
        <c:axId val="9374143"/>
      </c:barChart>
      <c:catAx>
        <c:axId val="91112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143"/>
        <c:auto val="1"/>
        <c:lblAlgn val="ctr"/>
        <c:lblOffset val="100"/>
        <c:noMultiLvlLbl val="0"/>
      </c:catAx>
      <c:valAx>
        <c:axId val="9374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2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836004"/>
        <c:axId val="91825792"/>
      </c:barChart>
      <c:catAx>
        <c:axId val="98836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5792"/>
        <c:auto val="1"/>
        <c:lblAlgn val="ctr"/>
        <c:lblOffset val="100"/>
        <c:noMultiLvlLbl val="0"/>
      </c:catAx>
      <c:valAx>
        <c:axId val="91825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6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126355"/>
        <c:axId val="48094918"/>
      </c:barChart>
      <c:catAx>
        <c:axId val="64126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4918"/>
        <c:auto val="1"/>
        <c:lblAlgn val="ctr"/>
        <c:lblOffset val="100"/>
        <c:noMultiLvlLbl val="0"/>
      </c:catAx>
      <c:valAx>
        <c:axId val="48094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6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574998"/>
        <c:axId val="45624666"/>
      </c:barChart>
      <c:catAx>
        <c:axId val="23574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4666"/>
        <c:auto val="1"/>
        <c:lblAlgn val="ctr"/>
        <c:lblOffset val="100"/>
        <c:noMultiLvlLbl val="0"/>
      </c:catAx>
      <c:valAx>
        <c:axId val="45624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4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505361"/>
        <c:axId val="85424171"/>
      </c:barChart>
      <c:catAx>
        <c:axId val="22505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4171"/>
        <c:auto val="1"/>
        <c:lblAlgn val="ctr"/>
        <c:lblOffset val="100"/>
        <c:noMultiLvlLbl val="0"/>
      </c:catAx>
      <c:valAx>
        <c:axId val="85424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5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786824"/>
        <c:axId val="19453725"/>
      </c:barChart>
      <c:catAx>
        <c:axId val="98786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3725"/>
        <c:auto val="1"/>
        <c:lblAlgn val="ctr"/>
        <c:lblOffset val="100"/>
        <c:noMultiLvlLbl val="0"/>
      </c:catAx>
      <c:valAx>
        <c:axId val="19453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6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693866"/>
        <c:axId val="40051417"/>
      </c:barChart>
      <c:catAx>
        <c:axId val="92693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1417"/>
        <c:auto val="1"/>
        <c:lblAlgn val="ctr"/>
        <c:lblOffset val="100"/>
        <c:noMultiLvlLbl val="0"/>
      </c:catAx>
      <c:valAx>
        <c:axId val="40051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3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493083"/>
        <c:axId val="72862359"/>
      </c:barChart>
      <c:catAx>
        <c:axId val="99493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2359"/>
        <c:auto val="1"/>
        <c:lblAlgn val="ctr"/>
        <c:lblOffset val="100"/>
        <c:noMultiLvlLbl val="0"/>
      </c:catAx>
      <c:valAx>
        <c:axId val="72862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3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869369"/>
        <c:axId val="44618319"/>
      </c:barChart>
      <c:catAx>
        <c:axId val="16869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8319"/>
        <c:auto val="1"/>
        <c:lblAlgn val="ctr"/>
        <c:lblOffset val="100"/>
        <c:noMultiLvlLbl val="0"/>
      </c:catAx>
      <c:valAx>
        <c:axId val="44618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9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142147"/>
        <c:axId val="39124538"/>
      </c:barChart>
      <c:catAx>
        <c:axId val="15142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4538"/>
        <c:auto val="1"/>
        <c:lblAlgn val="ctr"/>
        <c:lblOffset val="100"/>
        <c:noMultiLvlLbl val="0"/>
      </c:catAx>
      <c:valAx>
        <c:axId val="39124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2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363198"/>
        <c:axId val="96410670"/>
      </c:barChart>
      <c:catAx>
        <c:axId val="52363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0670"/>
        <c:auto val="1"/>
        <c:lblAlgn val="ctr"/>
        <c:lblOffset val="100"/>
        <c:noMultiLvlLbl val="0"/>
      </c:catAx>
      <c:valAx>
        <c:axId val="96410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3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82810"/>
        <c:axId val="81400446"/>
      </c:barChart>
      <c:catAx>
        <c:axId val="4782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0446"/>
        <c:auto val="1"/>
        <c:lblAlgn val="ctr"/>
        <c:lblOffset val="100"/>
        <c:noMultiLvlLbl val="0"/>
      </c:catAx>
      <c:valAx>
        <c:axId val="81400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538340"/>
        <c:axId val="81886611"/>
      </c:barChart>
      <c:catAx>
        <c:axId val="27538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6611"/>
        <c:auto val="1"/>
        <c:lblAlgn val="ctr"/>
        <c:lblOffset val="100"/>
        <c:noMultiLvlLbl val="0"/>
      </c:catAx>
      <c:valAx>
        <c:axId val="81886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8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748762"/>
        <c:axId val="33083636"/>
      </c:barChart>
      <c:catAx>
        <c:axId val="12748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3636"/>
        <c:auto val="1"/>
        <c:lblAlgn val="ctr"/>
        <c:lblOffset val="100"/>
        <c:noMultiLvlLbl val="0"/>
      </c:catAx>
      <c:valAx>
        <c:axId val="33083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8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787136"/>
        <c:axId val="37030587"/>
      </c:barChart>
      <c:catAx>
        <c:axId val="12787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0587"/>
        <c:auto val="1"/>
        <c:lblAlgn val="ctr"/>
        <c:lblOffset val="100"/>
        <c:noMultiLvlLbl val="0"/>
      </c:catAx>
      <c:valAx>
        <c:axId val="37030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7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942877"/>
        <c:axId val="53024302"/>
      </c:barChart>
      <c:catAx>
        <c:axId val="23942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24302"/>
        <c:auto val="1"/>
        <c:lblAlgn val="ctr"/>
        <c:lblOffset val="100"/>
        <c:noMultiLvlLbl val="0"/>
      </c:catAx>
      <c:valAx>
        <c:axId val="53024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2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