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83880"/>
        <c:axId val="28907083"/>
      </c:scatterChart>
      <c:valAx>
        <c:axId val="79883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083"/>
        <c:crossesAt val="0"/>
        <c:crossBetween val="midCat"/>
      </c:valAx>
      <c:valAx>
        <c:axId val="28907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95474"/>
        <c:axId val="14180962"/>
      </c:scatterChart>
      <c:valAx>
        <c:axId val="93495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962"/>
        <c:crossesAt val="0"/>
        <c:crossBetween val="midCat"/>
      </c:valAx>
      <c:valAx>
        <c:axId val="14180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