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053709"/>
        <c:axId val="53523956"/>
      </c:scatterChart>
      <c:valAx>
        <c:axId val="420537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3956"/>
        <c:crossesAt val="0"/>
        <c:crossBetween val="midCat"/>
      </c:valAx>
      <c:valAx>
        <c:axId val="53523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37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950462"/>
        <c:axId val="67779926"/>
      </c:scatterChart>
      <c:valAx>
        <c:axId val="859504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9926"/>
        <c:crossesAt val="0"/>
        <c:crossBetween val="midCat"/>
      </c:valAx>
      <c:valAx>
        <c:axId val="677799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04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