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16581"/>
        <c:axId val="84146042"/>
      </c:scatterChart>
      <c:valAx>
        <c:axId val="48165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042"/>
        <c:crossesAt val="0"/>
        <c:crossBetween val="midCat"/>
      </c:valAx>
      <c:valAx>
        <c:axId val="84146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890004"/>
        <c:axId val="39407054"/>
      </c:scatterChart>
      <c:valAx>
        <c:axId val="568900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054"/>
        <c:crossesAt val="0"/>
        <c:crossBetween val="midCat"/>
      </c:valAx>
      <c:valAx>
        <c:axId val="39407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