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840756"/>
        <c:axId val="29048582"/>
      </c:scatterChart>
      <c:valAx>
        <c:axId val="228407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8582"/>
        <c:crossesAt val="0"/>
        <c:crossBetween val="midCat"/>
      </c:valAx>
      <c:valAx>
        <c:axId val="290485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07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213109"/>
        <c:axId val="54905651"/>
      </c:scatterChart>
      <c:valAx>
        <c:axId val="242131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5651"/>
        <c:crossesAt val="0"/>
        <c:crossBetween val="midCat"/>
      </c:valAx>
      <c:valAx>
        <c:axId val="549056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31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