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91932"/>
        <c:axId val="46648826"/>
      </c:scatterChart>
      <c:valAx>
        <c:axId val="59691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826"/>
        <c:crossesAt val="0"/>
        <c:crossBetween val="midCat"/>
      </c:valAx>
      <c:valAx>
        <c:axId val="4664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94668"/>
        <c:axId val="80856467"/>
      </c:scatterChart>
      <c:valAx>
        <c:axId val="30294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467"/>
        <c:crossesAt val="0"/>
        <c:crossBetween val="midCat"/>
      </c:valAx>
      <c:valAx>
        <c:axId val="8085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