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72096"/>
        <c:axId val="58049835"/>
      </c:scatterChart>
      <c:valAx>
        <c:axId val="17372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835"/>
        <c:crossesAt val="0"/>
        <c:crossBetween val="midCat"/>
      </c:valAx>
      <c:valAx>
        <c:axId val="5804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58360"/>
        <c:axId val="35348347"/>
      </c:scatterChart>
      <c:valAx>
        <c:axId val="64358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347"/>
        <c:crossesAt val="0"/>
        <c:crossBetween val="midCat"/>
      </c:valAx>
      <c:valAx>
        <c:axId val="3534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