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72528"/>
        <c:axId val="86425647"/>
      </c:scatterChart>
      <c:valAx>
        <c:axId val="69672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647"/>
        <c:crossesAt val="0"/>
        <c:crossBetween val="midCat"/>
      </c:valAx>
      <c:valAx>
        <c:axId val="86425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11226"/>
        <c:axId val="7511767"/>
      </c:scatterChart>
      <c:valAx>
        <c:axId val="35011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67"/>
        <c:crossesAt val="0"/>
        <c:crossBetween val="midCat"/>
      </c:valAx>
      <c:valAx>
        <c:axId val="7511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