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49880"/>
        <c:axId val="23209940"/>
      </c:scatterChart>
      <c:valAx>
        <c:axId val="91249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940"/>
        <c:crossesAt val="0"/>
        <c:crossBetween val="midCat"/>
      </c:valAx>
      <c:valAx>
        <c:axId val="2320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39351"/>
        <c:axId val="767667"/>
      </c:scatterChart>
      <c:valAx>
        <c:axId val="26439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"/>
        <c:crossesAt val="0"/>
        <c:crossBetween val="midCat"/>
      </c:valAx>
      <c:valAx>
        <c:axId val="767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