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986457"/>
        <c:axId val="86566382"/>
      </c:scatterChart>
      <c:valAx>
        <c:axId val="729864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382"/>
        <c:crossesAt val="0"/>
        <c:crossBetween val="midCat"/>
      </c:valAx>
      <c:valAx>
        <c:axId val="86566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4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72696"/>
        <c:axId val="31292646"/>
      </c:scatterChart>
      <c:valAx>
        <c:axId val="39772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2646"/>
        <c:crossesAt val="0"/>
        <c:crossBetween val="midCat"/>
      </c:valAx>
      <c:valAx>
        <c:axId val="31292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