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21866"/>
        <c:axId val="399265"/>
      </c:scatterChart>
      <c:valAx>
        <c:axId val="75121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5"/>
        <c:crossesAt val="0"/>
        <c:crossBetween val="midCat"/>
      </c:valAx>
      <c:valAx>
        <c:axId val="39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57038"/>
        <c:axId val="10104169"/>
      </c:scatterChart>
      <c:valAx>
        <c:axId val="89157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169"/>
        <c:crossesAt val="0"/>
        <c:crossBetween val="midCat"/>
      </c:valAx>
      <c:valAx>
        <c:axId val="10104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