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646079"/>
        <c:axId val="77756761"/>
      </c:scatterChart>
      <c:valAx>
        <c:axId val="84646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761"/>
        <c:crossesAt val="0"/>
        <c:crossBetween val="midCat"/>
      </c:valAx>
      <c:valAx>
        <c:axId val="77756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65227"/>
        <c:axId val="63200312"/>
      </c:scatterChart>
      <c:valAx>
        <c:axId val="20765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312"/>
        <c:crossesAt val="0"/>
        <c:crossBetween val="midCat"/>
      </c:valAx>
      <c:valAx>
        <c:axId val="63200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