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427572"/>
        <c:axId val="25326282"/>
      </c:scatterChart>
      <c:valAx>
        <c:axId val="11427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282"/>
        <c:crossesAt val="0"/>
        <c:crossBetween val="midCat"/>
      </c:valAx>
      <c:valAx>
        <c:axId val="25326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049866"/>
        <c:axId val="73471159"/>
      </c:scatterChart>
      <c:valAx>
        <c:axId val="25049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159"/>
        <c:crossesAt val="0"/>
        <c:crossBetween val="midCat"/>
      </c:valAx>
      <c:valAx>
        <c:axId val="73471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