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86552"/>
        <c:axId val="43515586"/>
      </c:barChart>
      <c:catAx>
        <c:axId val="9198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586"/>
        <c:auto val="1"/>
        <c:lblAlgn val="ctr"/>
        <c:lblOffset val="100"/>
        <c:noMultiLvlLbl val="0"/>
      </c:catAx>
      <c:valAx>
        <c:axId val="4351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95222"/>
        <c:axId val="37152044"/>
      </c:barChart>
      <c:catAx>
        <c:axId val="9429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044"/>
        <c:auto val="1"/>
        <c:lblAlgn val="ctr"/>
        <c:lblOffset val="100"/>
        <c:noMultiLvlLbl val="0"/>
      </c:catAx>
      <c:valAx>
        <c:axId val="3715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75827"/>
        <c:axId val="48598951"/>
      </c:barChart>
      <c:catAx>
        <c:axId val="4187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951"/>
        <c:auto val="1"/>
        <c:lblAlgn val="ctr"/>
        <c:lblOffset val="100"/>
        <c:noMultiLvlLbl val="0"/>
      </c:catAx>
      <c:valAx>
        <c:axId val="4859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42443"/>
        <c:axId val="69183967"/>
      </c:barChart>
      <c:catAx>
        <c:axId val="8824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967"/>
        <c:auto val="1"/>
        <c:lblAlgn val="ctr"/>
        <c:lblOffset val="100"/>
        <c:noMultiLvlLbl val="0"/>
      </c:catAx>
      <c:valAx>
        <c:axId val="6918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17543"/>
        <c:axId val="17440744"/>
      </c:barChart>
      <c:catAx>
        <c:axId val="3751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744"/>
        <c:auto val="1"/>
        <c:lblAlgn val="ctr"/>
        <c:lblOffset val="100"/>
        <c:noMultiLvlLbl val="0"/>
      </c:catAx>
      <c:valAx>
        <c:axId val="1744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91611"/>
        <c:axId val="77547020"/>
      </c:barChart>
      <c:catAx>
        <c:axId val="1349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020"/>
        <c:auto val="1"/>
        <c:lblAlgn val="ctr"/>
        <c:lblOffset val="100"/>
        <c:noMultiLvlLbl val="0"/>
      </c:catAx>
      <c:valAx>
        <c:axId val="7754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87532"/>
        <c:axId val="21061523"/>
      </c:barChart>
      <c:catAx>
        <c:axId val="4658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523"/>
        <c:auto val="1"/>
        <c:lblAlgn val="ctr"/>
        <c:lblOffset val="100"/>
        <c:noMultiLvlLbl val="0"/>
      </c:catAx>
      <c:valAx>
        <c:axId val="2106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1070"/>
        <c:axId val="35866024"/>
      </c:barChart>
      <c:catAx>
        <c:axId val="578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024"/>
        <c:auto val="1"/>
        <c:lblAlgn val="ctr"/>
        <c:lblOffset val="100"/>
        <c:noMultiLvlLbl val="0"/>
      </c:catAx>
      <c:valAx>
        <c:axId val="3586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5849"/>
        <c:axId val="60879556"/>
      </c:barChart>
      <c:catAx>
        <c:axId val="251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556"/>
        <c:auto val="1"/>
        <c:lblAlgn val="ctr"/>
        <c:lblOffset val="100"/>
        <c:noMultiLvlLbl val="0"/>
      </c:catAx>
      <c:valAx>
        <c:axId val="6087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61980"/>
        <c:axId val="46719226"/>
      </c:barChart>
      <c:catAx>
        <c:axId val="2316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226"/>
        <c:auto val="1"/>
        <c:lblAlgn val="ctr"/>
        <c:lblOffset val="100"/>
        <c:noMultiLvlLbl val="0"/>
      </c:catAx>
      <c:valAx>
        <c:axId val="4671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00102"/>
        <c:axId val="14486932"/>
      </c:barChart>
      <c:catAx>
        <c:axId val="7420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932"/>
        <c:auto val="1"/>
        <c:lblAlgn val="ctr"/>
        <c:lblOffset val="100"/>
        <c:noMultiLvlLbl val="0"/>
      </c:catAx>
      <c:valAx>
        <c:axId val="1448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51037"/>
        <c:axId val="21695526"/>
      </c:barChart>
      <c:catAx>
        <c:axId val="3005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526"/>
        <c:auto val="1"/>
        <c:lblAlgn val="ctr"/>
        <c:lblOffset val="100"/>
        <c:noMultiLvlLbl val="0"/>
      </c:catAx>
      <c:valAx>
        <c:axId val="2169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925"/>
        <c:axId val="98176132"/>
      </c:barChart>
      <c:catAx>
        <c:axId val="88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132"/>
        <c:auto val="1"/>
        <c:lblAlgn val="ctr"/>
        <c:lblOffset val="100"/>
        <c:noMultiLvlLbl val="0"/>
      </c:catAx>
      <c:valAx>
        <c:axId val="9817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18297"/>
        <c:axId val="34448803"/>
      </c:barChart>
      <c:catAx>
        <c:axId val="8251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803"/>
        <c:auto val="1"/>
        <c:lblAlgn val="ctr"/>
        <c:lblOffset val="100"/>
        <c:noMultiLvlLbl val="0"/>
      </c:catAx>
      <c:valAx>
        <c:axId val="3444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43926"/>
        <c:axId val="84484578"/>
      </c:barChart>
      <c:catAx>
        <c:axId val="1624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578"/>
        <c:auto val="1"/>
        <c:lblAlgn val="ctr"/>
        <c:lblOffset val="100"/>
        <c:noMultiLvlLbl val="0"/>
      </c:catAx>
      <c:valAx>
        <c:axId val="8448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38365"/>
        <c:axId val="91263927"/>
      </c:barChart>
      <c:catAx>
        <c:axId val="8433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927"/>
        <c:auto val="1"/>
        <c:lblAlgn val="ctr"/>
        <c:lblOffset val="100"/>
        <c:noMultiLvlLbl val="0"/>
      </c:catAx>
      <c:valAx>
        <c:axId val="9126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51726"/>
        <c:axId val="36789396"/>
      </c:barChart>
      <c:catAx>
        <c:axId val="4065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396"/>
        <c:auto val="1"/>
        <c:lblAlgn val="ctr"/>
        <c:lblOffset val="100"/>
        <c:noMultiLvlLbl val="0"/>
      </c:catAx>
      <c:valAx>
        <c:axId val="3678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75744"/>
        <c:axId val="23505471"/>
      </c:barChart>
      <c:catAx>
        <c:axId val="2447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471"/>
        <c:auto val="1"/>
        <c:lblAlgn val="ctr"/>
        <c:lblOffset val="100"/>
        <c:noMultiLvlLbl val="0"/>
      </c:catAx>
      <c:valAx>
        <c:axId val="2350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