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9796"/>
        <c:axId val="35979823"/>
      </c:scatterChart>
      <c:valAx>
        <c:axId val="866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823"/>
        <c:crossesAt val="0"/>
        <c:crossBetween val="midCat"/>
      </c:valAx>
      <c:valAx>
        <c:axId val="3597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50008"/>
        <c:axId val="82966666"/>
      </c:scatterChart>
      <c:valAx>
        <c:axId val="4715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66"/>
        <c:crossesAt val="0"/>
        <c:crossBetween val="midCat"/>
      </c:valAx>
      <c:valAx>
        <c:axId val="8296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09925"/>
        <c:axId val="57248797"/>
      </c:scatterChart>
      <c:valAx>
        <c:axId val="6760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797"/>
        <c:crossesAt val="0"/>
        <c:crossBetween val="midCat"/>
      </c:valAx>
      <c:valAx>
        <c:axId val="5724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10786"/>
        <c:axId val="33510714"/>
      </c:scatterChart>
      <c:valAx>
        <c:axId val="4681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714"/>
        <c:crossesAt val="0"/>
        <c:crossBetween val="midCat"/>
      </c:valAx>
      <c:valAx>
        <c:axId val="3351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