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60345"/>
        <c:axId val="55755028"/>
      </c:scatterChart>
      <c:valAx>
        <c:axId val="2236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028"/>
        <c:crossesAt val="0"/>
        <c:crossBetween val="midCat"/>
      </c:valAx>
      <c:valAx>
        <c:axId val="5575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219"/>
        <c:axId val="79261832"/>
      </c:scatterChart>
      <c:valAx>
        <c:axId val="41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832"/>
        <c:crossesAt val="0"/>
        <c:crossBetween val="midCat"/>
      </c:valAx>
      <c:valAx>
        <c:axId val="7926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70963"/>
        <c:axId val="75938435"/>
      </c:scatterChart>
      <c:valAx>
        <c:axId val="3657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35"/>
        <c:crossesAt val="0"/>
        <c:crossBetween val="midCat"/>
      </c:valAx>
      <c:valAx>
        <c:axId val="7593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24501"/>
        <c:axId val="84501699"/>
      </c:scatterChart>
      <c:valAx>
        <c:axId val="4152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699"/>
        <c:crossesAt val="0"/>
        <c:crossBetween val="midCat"/>
      </c:valAx>
      <c:valAx>
        <c:axId val="8450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