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751"/>
        <c:axId val="60929769"/>
      </c:barChart>
      <c:catAx>
        <c:axId val="31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769"/>
        <c:auto val="1"/>
        <c:lblAlgn val="ctr"/>
        <c:lblOffset val="100"/>
        <c:noMultiLvlLbl val="0"/>
      </c:catAx>
      <c:valAx>
        <c:axId val="609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16956"/>
        <c:axId val="11046907"/>
      </c:barChart>
      <c:catAx>
        <c:axId val="339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907"/>
        <c:auto val="1"/>
        <c:lblAlgn val="ctr"/>
        <c:lblOffset val="100"/>
        <c:noMultiLvlLbl val="0"/>
      </c:catAx>
      <c:valAx>
        <c:axId val="110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27209"/>
        <c:axId val="55432334"/>
      </c:barChart>
      <c:catAx>
        <c:axId val="6442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334"/>
        <c:auto val="1"/>
        <c:lblAlgn val="ctr"/>
        <c:lblOffset val="100"/>
        <c:noMultiLvlLbl val="0"/>
      </c:catAx>
      <c:valAx>
        <c:axId val="554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75607"/>
        <c:axId val="78337938"/>
      </c:barChart>
      <c:catAx>
        <c:axId val="3767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938"/>
        <c:auto val="1"/>
        <c:lblAlgn val="ctr"/>
        <c:lblOffset val="100"/>
        <c:noMultiLvlLbl val="0"/>
      </c:catAx>
      <c:valAx>
        <c:axId val="783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17915"/>
        <c:axId val="72277028"/>
      </c:barChart>
      <c:catAx>
        <c:axId val="6601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028"/>
        <c:auto val="1"/>
        <c:lblAlgn val="ctr"/>
        <c:lblOffset val="100"/>
        <c:noMultiLvlLbl val="0"/>
      </c:catAx>
      <c:valAx>
        <c:axId val="722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71383"/>
        <c:axId val="74218236"/>
      </c:barChart>
      <c:catAx>
        <c:axId val="8527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236"/>
        <c:auto val="1"/>
        <c:lblAlgn val="ctr"/>
        <c:lblOffset val="100"/>
        <c:noMultiLvlLbl val="0"/>
      </c:catAx>
      <c:valAx>
        <c:axId val="742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5206"/>
        <c:axId val="44839226"/>
      </c:barChart>
      <c:catAx>
        <c:axId val="2501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226"/>
        <c:auto val="1"/>
        <c:lblAlgn val="ctr"/>
        <c:lblOffset val="100"/>
        <c:noMultiLvlLbl val="0"/>
      </c:catAx>
      <c:valAx>
        <c:axId val="448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56840"/>
        <c:axId val="63432160"/>
      </c:barChart>
      <c:catAx>
        <c:axId val="4065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60"/>
        <c:auto val="1"/>
        <c:lblAlgn val="ctr"/>
        <c:lblOffset val="100"/>
        <c:noMultiLvlLbl val="0"/>
      </c:catAx>
      <c:valAx>
        <c:axId val="634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03799"/>
        <c:axId val="98235335"/>
      </c:barChart>
      <c:catAx>
        <c:axId val="167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335"/>
        <c:auto val="1"/>
        <c:lblAlgn val="ctr"/>
        <c:lblOffset val="100"/>
        <c:noMultiLvlLbl val="0"/>
      </c:catAx>
      <c:valAx>
        <c:axId val="982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6402"/>
        <c:axId val="71646083"/>
      </c:barChart>
      <c:catAx>
        <c:axId val="52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083"/>
        <c:auto val="1"/>
        <c:lblAlgn val="ctr"/>
        <c:lblOffset val="100"/>
        <c:noMultiLvlLbl val="0"/>
      </c:catAx>
      <c:valAx>
        <c:axId val="716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02242"/>
        <c:axId val="72935990"/>
      </c:barChart>
      <c:catAx>
        <c:axId val="139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990"/>
        <c:auto val="1"/>
        <c:lblAlgn val="ctr"/>
        <c:lblOffset val="100"/>
        <c:noMultiLvlLbl val="0"/>
      </c:catAx>
      <c:valAx>
        <c:axId val="729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62962"/>
        <c:axId val="96020247"/>
      </c:barChart>
      <c:catAx>
        <c:axId val="168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247"/>
        <c:auto val="1"/>
        <c:lblAlgn val="ctr"/>
        <c:lblOffset val="100"/>
        <c:noMultiLvlLbl val="0"/>
      </c:catAx>
      <c:valAx>
        <c:axId val="960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06225"/>
        <c:axId val="26828291"/>
      </c:barChart>
      <c:catAx>
        <c:axId val="796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291"/>
        <c:auto val="1"/>
        <c:lblAlgn val="ctr"/>
        <c:lblOffset val="100"/>
        <c:noMultiLvlLbl val="0"/>
      </c:catAx>
      <c:valAx>
        <c:axId val="268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45067"/>
        <c:axId val="95491923"/>
      </c:barChart>
      <c:catAx>
        <c:axId val="3254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923"/>
        <c:auto val="1"/>
        <c:lblAlgn val="ctr"/>
        <c:lblOffset val="100"/>
        <c:noMultiLvlLbl val="0"/>
      </c:catAx>
      <c:valAx>
        <c:axId val="954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09967"/>
        <c:axId val="21005544"/>
      </c:barChart>
      <c:catAx>
        <c:axId val="415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544"/>
        <c:auto val="1"/>
        <c:lblAlgn val="ctr"/>
        <c:lblOffset val="100"/>
        <c:noMultiLvlLbl val="0"/>
      </c:catAx>
      <c:valAx>
        <c:axId val="210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87697"/>
        <c:axId val="53319166"/>
      </c:barChart>
      <c:catAx>
        <c:axId val="8778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166"/>
        <c:auto val="1"/>
        <c:lblAlgn val="ctr"/>
        <c:lblOffset val="100"/>
        <c:noMultiLvlLbl val="0"/>
      </c:catAx>
      <c:valAx>
        <c:axId val="533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71501"/>
        <c:axId val="70291505"/>
      </c:barChart>
      <c:catAx>
        <c:axId val="7217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505"/>
        <c:auto val="1"/>
        <c:lblAlgn val="ctr"/>
        <c:lblOffset val="100"/>
        <c:noMultiLvlLbl val="0"/>
      </c:catAx>
      <c:valAx>
        <c:axId val="702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69471"/>
        <c:axId val="33782296"/>
      </c:barChart>
      <c:catAx>
        <c:axId val="958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296"/>
        <c:auto val="1"/>
        <c:lblAlgn val="ctr"/>
        <c:lblOffset val="100"/>
        <c:noMultiLvlLbl val="0"/>
      </c:catAx>
      <c:valAx>
        <c:axId val="337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