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035"/>
        <c:axId val="18454059"/>
      </c:barChart>
      <c:catAx>
        <c:axId val="77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59"/>
        <c:auto val="1"/>
        <c:lblAlgn val="ctr"/>
        <c:lblOffset val="100"/>
        <c:noMultiLvlLbl val="0"/>
      </c:catAx>
      <c:valAx>
        <c:axId val="184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1160"/>
        <c:axId val="26454328"/>
      </c:barChart>
      <c:catAx>
        <c:axId val="272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28"/>
        <c:auto val="1"/>
        <c:lblAlgn val="ctr"/>
        <c:lblOffset val="100"/>
        <c:noMultiLvlLbl val="0"/>
      </c:catAx>
      <c:valAx>
        <c:axId val="264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4430"/>
        <c:axId val="2259029"/>
      </c:barChart>
      <c:catAx>
        <c:axId val="305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9"/>
        <c:auto val="1"/>
        <c:lblAlgn val="ctr"/>
        <c:lblOffset val="100"/>
        <c:noMultiLvlLbl val="0"/>
      </c:catAx>
      <c:valAx>
        <c:axId val="22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1583"/>
        <c:axId val="67538693"/>
      </c:barChart>
      <c:catAx>
        <c:axId val="592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693"/>
        <c:auto val="1"/>
        <c:lblAlgn val="ctr"/>
        <c:lblOffset val="100"/>
        <c:noMultiLvlLbl val="0"/>
      </c:catAx>
      <c:valAx>
        <c:axId val="675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3775"/>
        <c:axId val="58515004"/>
      </c:barChart>
      <c:catAx>
        <c:axId val="866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04"/>
        <c:auto val="1"/>
        <c:lblAlgn val="ctr"/>
        <c:lblOffset val="100"/>
        <c:noMultiLvlLbl val="0"/>
      </c:catAx>
      <c:valAx>
        <c:axId val="585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01135"/>
        <c:axId val="37188704"/>
      </c:barChart>
      <c:catAx>
        <c:axId val="628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04"/>
        <c:auto val="1"/>
        <c:lblAlgn val="ctr"/>
        <c:lblOffset val="100"/>
        <c:noMultiLvlLbl val="0"/>
      </c:catAx>
      <c:valAx>
        <c:axId val="371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2887"/>
        <c:axId val="6163871"/>
      </c:barChart>
      <c:catAx>
        <c:axId val="654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1"/>
        <c:auto val="1"/>
        <c:lblAlgn val="ctr"/>
        <c:lblOffset val="100"/>
        <c:noMultiLvlLbl val="0"/>
      </c:catAx>
      <c:valAx>
        <c:axId val="61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95978"/>
        <c:axId val="95123833"/>
      </c:barChart>
      <c:catAx>
        <c:axId val="174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833"/>
        <c:auto val="1"/>
        <c:lblAlgn val="ctr"/>
        <c:lblOffset val="100"/>
        <c:noMultiLvlLbl val="0"/>
      </c:catAx>
      <c:valAx>
        <c:axId val="951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1997"/>
        <c:axId val="89867743"/>
      </c:barChart>
      <c:catAx>
        <c:axId val="590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43"/>
        <c:auto val="1"/>
        <c:lblAlgn val="ctr"/>
        <c:lblOffset val="100"/>
        <c:noMultiLvlLbl val="0"/>
      </c:catAx>
      <c:valAx>
        <c:axId val="898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7791"/>
        <c:axId val="5452205"/>
      </c:barChart>
      <c:catAx>
        <c:axId val="801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05"/>
        <c:auto val="1"/>
        <c:lblAlgn val="ctr"/>
        <c:lblOffset val="100"/>
        <c:noMultiLvlLbl val="0"/>
      </c:catAx>
      <c:valAx>
        <c:axId val="54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1203"/>
        <c:axId val="66098837"/>
      </c:barChart>
      <c:catAx>
        <c:axId val="296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837"/>
        <c:auto val="1"/>
        <c:lblAlgn val="ctr"/>
        <c:lblOffset val="100"/>
        <c:noMultiLvlLbl val="0"/>
      </c:catAx>
      <c:valAx>
        <c:axId val="660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3759"/>
        <c:axId val="9155655"/>
      </c:barChart>
      <c:catAx>
        <c:axId val="937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55"/>
        <c:auto val="1"/>
        <c:lblAlgn val="ctr"/>
        <c:lblOffset val="100"/>
        <c:noMultiLvlLbl val="0"/>
      </c:catAx>
      <c:valAx>
        <c:axId val="91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5022"/>
        <c:axId val="58180971"/>
      </c:barChart>
      <c:catAx>
        <c:axId val="274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71"/>
        <c:auto val="1"/>
        <c:lblAlgn val="ctr"/>
        <c:lblOffset val="100"/>
        <c:noMultiLvlLbl val="0"/>
      </c:catAx>
      <c:valAx>
        <c:axId val="581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806"/>
        <c:axId val="23578941"/>
      </c:barChart>
      <c:catAx>
        <c:axId val="23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941"/>
        <c:auto val="1"/>
        <c:lblAlgn val="ctr"/>
        <c:lblOffset val="100"/>
        <c:noMultiLvlLbl val="0"/>
      </c:catAx>
      <c:valAx>
        <c:axId val="235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0324"/>
        <c:axId val="96033593"/>
      </c:barChart>
      <c:catAx>
        <c:axId val="511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593"/>
        <c:auto val="1"/>
        <c:lblAlgn val="ctr"/>
        <c:lblOffset val="100"/>
        <c:noMultiLvlLbl val="0"/>
      </c:catAx>
      <c:valAx>
        <c:axId val="960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085"/>
        <c:axId val="54445111"/>
      </c:barChart>
      <c:catAx>
        <c:axId val="99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11"/>
        <c:auto val="1"/>
        <c:lblAlgn val="ctr"/>
        <c:lblOffset val="100"/>
        <c:noMultiLvlLbl val="0"/>
      </c:catAx>
      <c:valAx>
        <c:axId val="544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7358"/>
        <c:axId val="34316061"/>
      </c:barChart>
      <c:catAx>
        <c:axId val="219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61"/>
        <c:auto val="1"/>
        <c:lblAlgn val="ctr"/>
        <c:lblOffset val="100"/>
        <c:noMultiLvlLbl val="0"/>
      </c:catAx>
      <c:valAx>
        <c:axId val="343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1601"/>
        <c:axId val="89106139"/>
      </c:barChart>
      <c:catAx>
        <c:axId val="317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139"/>
        <c:auto val="1"/>
        <c:lblAlgn val="ctr"/>
        <c:lblOffset val="100"/>
        <c:noMultiLvlLbl val="0"/>
      </c:catAx>
      <c:valAx>
        <c:axId val="891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