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5321"/>
        <c:axId val="14272457"/>
      </c:barChart>
      <c:catAx>
        <c:axId val="906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57"/>
        <c:auto val="1"/>
        <c:lblAlgn val="ctr"/>
        <c:lblOffset val="100"/>
        <c:noMultiLvlLbl val="0"/>
      </c:catAx>
      <c:valAx>
        <c:axId val="142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57251"/>
        <c:axId val="44238943"/>
      </c:barChart>
      <c:catAx>
        <c:axId val="814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943"/>
        <c:auto val="1"/>
        <c:lblAlgn val="ctr"/>
        <c:lblOffset val="100"/>
        <c:noMultiLvlLbl val="0"/>
      </c:catAx>
      <c:valAx>
        <c:axId val="442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7308"/>
        <c:axId val="76476085"/>
      </c:barChart>
      <c:catAx>
        <c:axId val="909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085"/>
        <c:auto val="1"/>
        <c:lblAlgn val="ctr"/>
        <c:lblOffset val="100"/>
        <c:noMultiLvlLbl val="0"/>
      </c:catAx>
      <c:valAx>
        <c:axId val="764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0475"/>
        <c:axId val="64219450"/>
      </c:barChart>
      <c:catAx>
        <c:axId val="637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450"/>
        <c:auto val="1"/>
        <c:lblAlgn val="ctr"/>
        <c:lblOffset val="100"/>
        <c:noMultiLvlLbl val="0"/>
      </c:catAx>
      <c:valAx>
        <c:axId val="642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8688"/>
        <c:axId val="78689433"/>
      </c:barChart>
      <c:catAx>
        <c:axId val="634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433"/>
        <c:auto val="1"/>
        <c:lblAlgn val="ctr"/>
        <c:lblOffset val="100"/>
        <c:noMultiLvlLbl val="0"/>
      </c:catAx>
      <c:valAx>
        <c:axId val="786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8084"/>
        <c:axId val="25259562"/>
      </c:barChart>
      <c:catAx>
        <c:axId val="909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562"/>
        <c:auto val="1"/>
        <c:lblAlgn val="ctr"/>
        <c:lblOffset val="100"/>
        <c:noMultiLvlLbl val="0"/>
      </c:catAx>
      <c:valAx>
        <c:axId val="252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1270"/>
        <c:axId val="67941275"/>
      </c:barChart>
      <c:catAx>
        <c:axId val="184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75"/>
        <c:auto val="1"/>
        <c:lblAlgn val="ctr"/>
        <c:lblOffset val="100"/>
        <c:noMultiLvlLbl val="0"/>
      </c:catAx>
      <c:valAx>
        <c:axId val="679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24233"/>
        <c:axId val="93485286"/>
      </c:barChart>
      <c:catAx>
        <c:axId val="383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86"/>
        <c:auto val="1"/>
        <c:lblAlgn val="ctr"/>
        <c:lblOffset val="100"/>
        <c:noMultiLvlLbl val="0"/>
      </c:catAx>
      <c:valAx>
        <c:axId val="934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5149"/>
        <c:axId val="5139234"/>
      </c:barChart>
      <c:catAx>
        <c:axId val="699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4"/>
        <c:auto val="1"/>
        <c:lblAlgn val="ctr"/>
        <c:lblOffset val="100"/>
        <c:noMultiLvlLbl val="0"/>
      </c:catAx>
      <c:valAx>
        <c:axId val="51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738"/>
        <c:axId val="57212140"/>
      </c:barChart>
      <c:catAx>
        <c:axId val="62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40"/>
        <c:auto val="1"/>
        <c:lblAlgn val="ctr"/>
        <c:lblOffset val="100"/>
        <c:noMultiLvlLbl val="0"/>
      </c:catAx>
      <c:valAx>
        <c:axId val="572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8876"/>
        <c:axId val="22822417"/>
      </c:barChart>
      <c:catAx>
        <c:axId val="724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417"/>
        <c:auto val="1"/>
        <c:lblAlgn val="ctr"/>
        <c:lblOffset val="100"/>
        <c:noMultiLvlLbl val="0"/>
      </c:catAx>
      <c:valAx>
        <c:axId val="228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0959"/>
        <c:axId val="62552541"/>
      </c:barChart>
      <c:catAx>
        <c:axId val="453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541"/>
        <c:auto val="1"/>
        <c:lblAlgn val="ctr"/>
        <c:lblOffset val="100"/>
        <c:noMultiLvlLbl val="0"/>
      </c:catAx>
      <c:valAx>
        <c:axId val="625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5906"/>
        <c:axId val="54646333"/>
      </c:barChart>
      <c:catAx>
        <c:axId val="594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33"/>
        <c:auto val="1"/>
        <c:lblAlgn val="ctr"/>
        <c:lblOffset val="100"/>
        <c:noMultiLvlLbl val="0"/>
      </c:catAx>
      <c:valAx>
        <c:axId val="546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20468"/>
        <c:axId val="2620891"/>
      </c:barChart>
      <c:catAx>
        <c:axId val="2502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1"/>
        <c:auto val="1"/>
        <c:lblAlgn val="ctr"/>
        <c:lblOffset val="100"/>
        <c:noMultiLvlLbl val="0"/>
      </c:catAx>
      <c:valAx>
        <c:axId val="26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3621"/>
        <c:axId val="94144362"/>
      </c:barChart>
      <c:catAx>
        <c:axId val="877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362"/>
        <c:auto val="1"/>
        <c:lblAlgn val="ctr"/>
        <c:lblOffset val="100"/>
        <c:noMultiLvlLbl val="0"/>
      </c:catAx>
      <c:valAx>
        <c:axId val="941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2291"/>
        <c:axId val="69412137"/>
      </c:barChart>
      <c:catAx>
        <c:axId val="162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137"/>
        <c:auto val="1"/>
        <c:lblAlgn val="ctr"/>
        <c:lblOffset val="100"/>
        <c:noMultiLvlLbl val="0"/>
      </c:catAx>
      <c:valAx>
        <c:axId val="694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0481"/>
        <c:axId val="22952714"/>
      </c:barChart>
      <c:catAx>
        <c:axId val="860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14"/>
        <c:auto val="1"/>
        <c:lblAlgn val="ctr"/>
        <c:lblOffset val="100"/>
        <c:noMultiLvlLbl val="0"/>
      </c:catAx>
      <c:valAx>
        <c:axId val="229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3587"/>
        <c:axId val="16952193"/>
      </c:barChart>
      <c:catAx>
        <c:axId val="910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193"/>
        <c:auto val="1"/>
        <c:lblAlgn val="ctr"/>
        <c:lblOffset val="100"/>
        <c:noMultiLvlLbl val="0"/>
      </c:catAx>
      <c:valAx>
        <c:axId val="169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