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3782"/>
        <c:axId val="67644504"/>
      </c:scatterChart>
      <c:valAx>
        <c:axId val="7909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04"/>
        <c:crossesAt val="0"/>
        <c:crossBetween val="midCat"/>
      </c:valAx>
      <c:valAx>
        <c:axId val="6764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3895"/>
        <c:axId val="34826988"/>
      </c:scatterChart>
      <c:valAx>
        <c:axId val="3786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988"/>
        <c:crossesAt val="0"/>
        <c:crossBetween val="midCat"/>
      </c:valAx>
      <c:valAx>
        <c:axId val="3482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67836"/>
        <c:axId val="58358209"/>
      </c:scatterChart>
      <c:valAx>
        <c:axId val="6316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09"/>
        <c:crossesAt val="0"/>
        <c:crossBetween val="midCat"/>
      </c:valAx>
      <c:valAx>
        <c:axId val="5835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0192"/>
        <c:axId val="15826954"/>
      </c:scatterChart>
      <c:valAx>
        <c:axId val="9898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954"/>
        <c:crossesAt val="0"/>
        <c:crossBetween val="midCat"/>
      </c:valAx>
      <c:valAx>
        <c:axId val="1582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