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9094"/>
        <c:axId val="90089669"/>
      </c:scatterChart>
      <c:valAx>
        <c:axId val="7998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669"/>
        <c:crossesAt val="0"/>
        <c:crossBetween val="midCat"/>
      </c:valAx>
      <c:valAx>
        <c:axId val="9008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90253"/>
        <c:axId val="27673742"/>
      </c:scatterChart>
      <c:valAx>
        <c:axId val="6229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742"/>
        <c:crossesAt val="0"/>
        <c:crossBetween val="midCat"/>
      </c:valAx>
      <c:valAx>
        <c:axId val="2767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4181"/>
        <c:axId val="98496693"/>
      </c:scatterChart>
      <c:valAx>
        <c:axId val="8249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93"/>
        <c:crossesAt val="0"/>
        <c:crossBetween val="midCat"/>
      </c:valAx>
      <c:valAx>
        <c:axId val="9849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6844"/>
        <c:axId val="30700199"/>
      </c:scatterChart>
      <c:valAx>
        <c:axId val="7383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199"/>
        <c:crossesAt val="0"/>
        <c:crossBetween val="midCat"/>
      </c:valAx>
      <c:valAx>
        <c:axId val="3070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