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4075"/>
        <c:axId val="65549658"/>
      </c:barChart>
      <c:catAx>
        <c:axId val="770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658"/>
        <c:auto val="1"/>
        <c:lblAlgn val="ctr"/>
        <c:lblOffset val="100"/>
        <c:noMultiLvlLbl val="0"/>
      </c:catAx>
      <c:valAx>
        <c:axId val="6554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40286"/>
        <c:axId val="36400497"/>
      </c:barChart>
      <c:catAx>
        <c:axId val="6814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497"/>
        <c:auto val="1"/>
        <c:lblAlgn val="ctr"/>
        <c:lblOffset val="100"/>
        <c:noMultiLvlLbl val="0"/>
      </c:catAx>
      <c:valAx>
        <c:axId val="364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50662"/>
        <c:axId val="71341933"/>
      </c:barChart>
      <c:catAx>
        <c:axId val="3395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933"/>
        <c:auto val="1"/>
        <c:lblAlgn val="ctr"/>
        <c:lblOffset val="100"/>
        <c:noMultiLvlLbl val="0"/>
      </c:catAx>
      <c:valAx>
        <c:axId val="7134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38304"/>
        <c:axId val="71284903"/>
      </c:barChart>
      <c:catAx>
        <c:axId val="6893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903"/>
        <c:auto val="1"/>
        <c:lblAlgn val="ctr"/>
        <c:lblOffset val="100"/>
        <c:noMultiLvlLbl val="0"/>
      </c:catAx>
      <c:valAx>
        <c:axId val="7128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63000"/>
        <c:axId val="16426608"/>
      </c:barChart>
      <c:catAx>
        <c:axId val="7356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608"/>
        <c:auto val="1"/>
        <c:lblAlgn val="ctr"/>
        <c:lblOffset val="100"/>
        <c:noMultiLvlLbl val="0"/>
      </c:catAx>
      <c:valAx>
        <c:axId val="164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36310"/>
        <c:axId val="91210805"/>
      </c:barChart>
      <c:catAx>
        <c:axId val="5313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805"/>
        <c:auto val="1"/>
        <c:lblAlgn val="ctr"/>
        <c:lblOffset val="100"/>
        <c:noMultiLvlLbl val="0"/>
      </c:catAx>
      <c:valAx>
        <c:axId val="912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76132"/>
        <c:axId val="25622158"/>
      </c:barChart>
      <c:catAx>
        <c:axId val="1727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158"/>
        <c:auto val="1"/>
        <c:lblAlgn val="ctr"/>
        <c:lblOffset val="100"/>
        <c:noMultiLvlLbl val="0"/>
      </c:catAx>
      <c:valAx>
        <c:axId val="256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48702"/>
        <c:axId val="81708086"/>
      </c:barChart>
      <c:catAx>
        <c:axId val="4254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086"/>
        <c:auto val="1"/>
        <c:lblAlgn val="ctr"/>
        <c:lblOffset val="100"/>
        <c:noMultiLvlLbl val="0"/>
      </c:catAx>
      <c:valAx>
        <c:axId val="817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09117"/>
        <c:axId val="61928564"/>
      </c:barChart>
      <c:catAx>
        <c:axId val="9190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564"/>
        <c:auto val="1"/>
        <c:lblAlgn val="ctr"/>
        <c:lblOffset val="100"/>
        <c:noMultiLvlLbl val="0"/>
      </c:catAx>
      <c:valAx>
        <c:axId val="6192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04190"/>
        <c:axId val="48875312"/>
      </c:barChart>
      <c:catAx>
        <c:axId val="2370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312"/>
        <c:auto val="1"/>
        <c:lblAlgn val="ctr"/>
        <c:lblOffset val="100"/>
        <c:noMultiLvlLbl val="0"/>
      </c:catAx>
      <c:valAx>
        <c:axId val="4887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52673"/>
        <c:axId val="71497213"/>
      </c:barChart>
      <c:catAx>
        <c:axId val="8995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213"/>
        <c:auto val="1"/>
        <c:lblAlgn val="ctr"/>
        <c:lblOffset val="100"/>
        <c:noMultiLvlLbl val="0"/>
      </c:catAx>
      <c:valAx>
        <c:axId val="7149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9435"/>
        <c:axId val="17820575"/>
      </c:barChart>
      <c:catAx>
        <c:axId val="2023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575"/>
        <c:auto val="1"/>
        <c:lblAlgn val="ctr"/>
        <c:lblOffset val="100"/>
        <c:noMultiLvlLbl val="0"/>
      </c:catAx>
      <c:valAx>
        <c:axId val="1782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91856"/>
        <c:axId val="13539782"/>
      </c:barChart>
      <c:catAx>
        <c:axId val="9529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782"/>
        <c:auto val="1"/>
        <c:lblAlgn val="ctr"/>
        <c:lblOffset val="100"/>
        <c:noMultiLvlLbl val="0"/>
      </c:catAx>
      <c:valAx>
        <c:axId val="135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86548"/>
        <c:axId val="97745165"/>
      </c:barChart>
      <c:catAx>
        <c:axId val="6258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165"/>
        <c:auto val="1"/>
        <c:lblAlgn val="ctr"/>
        <c:lblOffset val="100"/>
        <c:noMultiLvlLbl val="0"/>
      </c:catAx>
      <c:valAx>
        <c:axId val="977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03582"/>
        <c:axId val="76840004"/>
      </c:barChart>
      <c:catAx>
        <c:axId val="5170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004"/>
        <c:auto val="1"/>
        <c:lblAlgn val="ctr"/>
        <c:lblOffset val="100"/>
        <c:noMultiLvlLbl val="0"/>
      </c:catAx>
      <c:valAx>
        <c:axId val="7684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09762"/>
        <c:axId val="66939495"/>
      </c:barChart>
      <c:catAx>
        <c:axId val="4780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495"/>
        <c:auto val="1"/>
        <c:lblAlgn val="ctr"/>
        <c:lblOffset val="100"/>
        <c:noMultiLvlLbl val="0"/>
      </c:catAx>
      <c:valAx>
        <c:axId val="6693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60878"/>
        <c:axId val="67089559"/>
      </c:barChart>
      <c:catAx>
        <c:axId val="7836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559"/>
        <c:auto val="1"/>
        <c:lblAlgn val="ctr"/>
        <c:lblOffset val="100"/>
        <c:noMultiLvlLbl val="0"/>
      </c:catAx>
      <c:valAx>
        <c:axId val="670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97919"/>
        <c:axId val="22146404"/>
      </c:barChart>
      <c:catAx>
        <c:axId val="7339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404"/>
        <c:auto val="1"/>
        <c:lblAlgn val="ctr"/>
        <c:lblOffset val="100"/>
        <c:noMultiLvlLbl val="0"/>
      </c:catAx>
      <c:valAx>
        <c:axId val="221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