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78373"/>
        <c:axId val="87428111"/>
      </c:scatterChart>
      <c:valAx>
        <c:axId val="9717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111"/>
        <c:crossesAt val="0"/>
        <c:crossBetween val="midCat"/>
      </c:valAx>
      <c:valAx>
        <c:axId val="8742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45865"/>
        <c:axId val="4373014"/>
      </c:scatterChart>
      <c:valAx>
        <c:axId val="1224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14"/>
        <c:crossesAt val="0"/>
        <c:crossBetween val="midCat"/>
      </c:valAx>
      <c:valAx>
        <c:axId val="437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82586"/>
        <c:axId val="65694471"/>
      </c:scatterChart>
      <c:valAx>
        <c:axId val="3628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471"/>
        <c:crossesAt val="0"/>
        <c:crossBetween val="midCat"/>
      </c:valAx>
      <c:valAx>
        <c:axId val="65694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79088"/>
        <c:axId val="43601368"/>
      </c:scatterChart>
      <c:valAx>
        <c:axId val="3957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368"/>
        <c:crossesAt val="0"/>
        <c:crossBetween val="midCat"/>
      </c:valAx>
      <c:valAx>
        <c:axId val="4360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