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45920"/>
        <c:axId val="47076302"/>
      </c:barChart>
      <c:catAx>
        <c:axId val="5284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302"/>
        <c:auto val="1"/>
        <c:lblAlgn val="ctr"/>
        <c:lblOffset val="100"/>
        <c:noMultiLvlLbl val="0"/>
      </c:catAx>
      <c:valAx>
        <c:axId val="4707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75338"/>
        <c:axId val="54232287"/>
      </c:barChart>
      <c:catAx>
        <c:axId val="7887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287"/>
        <c:auto val="1"/>
        <c:lblAlgn val="ctr"/>
        <c:lblOffset val="100"/>
        <c:noMultiLvlLbl val="0"/>
      </c:catAx>
      <c:valAx>
        <c:axId val="5423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63692"/>
        <c:axId val="45410446"/>
      </c:barChart>
      <c:catAx>
        <c:axId val="9506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446"/>
        <c:auto val="1"/>
        <c:lblAlgn val="ctr"/>
        <c:lblOffset val="100"/>
        <c:noMultiLvlLbl val="0"/>
      </c:catAx>
      <c:valAx>
        <c:axId val="4541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10965"/>
        <c:axId val="35523439"/>
      </c:barChart>
      <c:catAx>
        <c:axId val="2021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439"/>
        <c:auto val="1"/>
        <c:lblAlgn val="ctr"/>
        <c:lblOffset val="100"/>
        <c:noMultiLvlLbl val="0"/>
      </c:catAx>
      <c:valAx>
        <c:axId val="355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87202"/>
        <c:axId val="53776104"/>
      </c:barChart>
      <c:catAx>
        <c:axId val="9378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104"/>
        <c:auto val="1"/>
        <c:lblAlgn val="ctr"/>
        <c:lblOffset val="100"/>
        <c:noMultiLvlLbl val="0"/>
      </c:catAx>
      <c:valAx>
        <c:axId val="5377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32822"/>
        <c:axId val="36606394"/>
      </c:barChart>
      <c:catAx>
        <c:axId val="2183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394"/>
        <c:auto val="1"/>
        <c:lblAlgn val="ctr"/>
        <c:lblOffset val="100"/>
        <c:noMultiLvlLbl val="0"/>
      </c:catAx>
      <c:valAx>
        <c:axId val="3660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7231"/>
        <c:axId val="72479835"/>
      </c:barChart>
      <c:catAx>
        <c:axId val="905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835"/>
        <c:auto val="1"/>
        <c:lblAlgn val="ctr"/>
        <c:lblOffset val="100"/>
        <c:noMultiLvlLbl val="0"/>
      </c:catAx>
      <c:valAx>
        <c:axId val="7247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69352"/>
        <c:axId val="10851572"/>
      </c:barChart>
      <c:catAx>
        <c:axId val="8786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572"/>
        <c:auto val="1"/>
        <c:lblAlgn val="ctr"/>
        <c:lblOffset val="100"/>
        <c:noMultiLvlLbl val="0"/>
      </c:catAx>
      <c:valAx>
        <c:axId val="1085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99377"/>
        <c:axId val="16669585"/>
      </c:barChart>
      <c:catAx>
        <c:axId val="1689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585"/>
        <c:auto val="1"/>
        <c:lblAlgn val="ctr"/>
        <c:lblOffset val="100"/>
        <c:noMultiLvlLbl val="0"/>
      </c:catAx>
      <c:valAx>
        <c:axId val="166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40504"/>
        <c:axId val="27789829"/>
      </c:barChart>
      <c:catAx>
        <c:axId val="7104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829"/>
        <c:auto val="1"/>
        <c:lblAlgn val="ctr"/>
        <c:lblOffset val="100"/>
        <c:noMultiLvlLbl val="0"/>
      </c:catAx>
      <c:valAx>
        <c:axId val="277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13209"/>
        <c:axId val="37200011"/>
      </c:barChart>
      <c:catAx>
        <c:axId val="1721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011"/>
        <c:auto val="1"/>
        <c:lblAlgn val="ctr"/>
        <c:lblOffset val="100"/>
        <c:noMultiLvlLbl val="0"/>
      </c:catAx>
      <c:valAx>
        <c:axId val="372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43085"/>
        <c:axId val="11142463"/>
      </c:barChart>
      <c:catAx>
        <c:axId val="8324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463"/>
        <c:auto val="1"/>
        <c:lblAlgn val="ctr"/>
        <c:lblOffset val="100"/>
        <c:noMultiLvlLbl val="0"/>
      </c:catAx>
      <c:valAx>
        <c:axId val="111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10114"/>
        <c:axId val="9471764"/>
      </c:barChart>
      <c:catAx>
        <c:axId val="3501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64"/>
        <c:auto val="1"/>
        <c:lblAlgn val="ctr"/>
        <c:lblOffset val="100"/>
        <c:noMultiLvlLbl val="0"/>
      </c:catAx>
      <c:valAx>
        <c:axId val="947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1851"/>
        <c:axId val="39495444"/>
      </c:barChart>
      <c:catAx>
        <c:axId val="138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444"/>
        <c:auto val="1"/>
        <c:lblAlgn val="ctr"/>
        <c:lblOffset val="100"/>
        <c:noMultiLvlLbl val="0"/>
      </c:catAx>
      <c:valAx>
        <c:axId val="3949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45004"/>
        <c:axId val="62087227"/>
      </c:barChart>
      <c:catAx>
        <c:axId val="4064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227"/>
        <c:auto val="1"/>
        <c:lblAlgn val="ctr"/>
        <c:lblOffset val="100"/>
        <c:noMultiLvlLbl val="0"/>
      </c:catAx>
      <c:valAx>
        <c:axId val="6208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81186"/>
        <c:axId val="75881347"/>
      </c:barChart>
      <c:catAx>
        <c:axId val="9458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347"/>
        <c:auto val="1"/>
        <c:lblAlgn val="ctr"/>
        <c:lblOffset val="100"/>
        <c:noMultiLvlLbl val="0"/>
      </c:catAx>
      <c:valAx>
        <c:axId val="758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43554"/>
        <c:axId val="30542422"/>
      </c:barChart>
      <c:catAx>
        <c:axId val="6944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422"/>
        <c:auto val="1"/>
        <c:lblAlgn val="ctr"/>
        <c:lblOffset val="100"/>
        <c:noMultiLvlLbl val="0"/>
      </c:catAx>
      <c:valAx>
        <c:axId val="305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14350"/>
        <c:axId val="89993870"/>
      </c:barChart>
      <c:catAx>
        <c:axId val="5291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870"/>
        <c:auto val="1"/>
        <c:lblAlgn val="ctr"/>
        <c:lblOffset val="100"/>
        <c:noMultiLvlLbl val="0"/>
      </c:catAx>
      <c:valAx>
        <c:axId val="899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