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9912"/>
        <c:axId val="97814614"/>
      </c:scatterChart>
      <c:valAx>
        <c:axId val="3548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14"/>
        <c:crossesAt val="0"/>
        <c:crossBetween val="midCat"/>
      </c:valAx>
      <c:valAx>
        <c:axId val="9781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63097"/>
        <c:axId val="86585660"/>
      </c:scatterChart>
      <c:valAx>
        <c:axId val="9096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660"/>
        <c:crossesAt val="0"/>
        <c:crossBetween val="midCat"/>
      </c:valAx>
      <c:valAx>
        <c:axId val="8658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16189"/>
        <c:axId val="47947192"/>
      </c:scatterChart>
      <c:valAx>
        <c:axId val="9951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92"/>
        <c:crossesAt val="0"/>
        <c:crossBetween val="midCat"/>
      </c:valAx>
      <c:valAx>
        <c:axId val="4794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2994"/>
        <c:axId val="56187170"/>
      </c:scatterChart>
      <c:valAx>
        <c:axId val="8270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70"/>
        <c:crossesAt val="0"/>
        <c:crossBetween val="midCat"/>
      </c:valAx>
      <c:valAx>
        <c:axId val="5618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