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49294"/>
        <c:axId val="45799869"/>
      </c:barChart>
      <c:catAx>
        <c:axId val="1824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869"/>
        <c:auto val="1"/>
        <c:lblAlgn val="ctr"/>
        <c:lblOffset val="100"/>
        <c:noMultiLvlLbl val="0"/>
      </c:catAx>
      <c:valAx>
        <c:axId val="4579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15071"/>
        <c:axId val="28121356"/>
      </c:barChart>
      <c:catAx>
        <c:axId val="6151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356"/>
        <c:auto val="1"/>
        <c:lblAlgn val="ctr"/>
        <c:lblOffset val="100"/>
        <c:noMultiLvlLbl val="0"/>
      </c:catAx>
      <c:valAx>
        <c:axId val="2812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76265"/>
        <c:axId val="52772207"/>
      </c:barChart>
      <c:catAx>
        <c:axId val="8927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207"/>
        <c:auto val="1"/>
        <c:lblAlgn val="ctr"/>
        <c:lblOffset val="100"/>
        <c:noMultiLvlLbl val="0"/>
      </c:catAx>
      <c:valAx>
        <c:axId val="5277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43377"/>
        <c:axId val="1608938"/>
      </c:barChart>
      <c:catAx>
        <c:axId val="7114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38"/>
        <c:auto val="1"/>
        <c:lblAlgn val="ctr"/>
        <c:lblOffset val="100"/>
        <c:noMultiLvlLbl val="0"/>
      </c:catAx>
      <c:valAx>
        <c:axId val="160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22477"/>
        <c:axId val="87929876"/>
      </c:barChart>
      <c:catAx>
        <c:axId val="2792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876"/>
        <c:auto val="1"/>
        <c:lblAlgn val="ctr"/>
        <c:lblOffset val="100"/>
        <c:noMultiLvlLbl val="0"/>
      </c:catAx>
      <c:valAx>
        <c:axId val="8792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74610"/>
        <c:axId val="60163886"/>
      </c:barChart>
      <c:catAx>
        <c:axId val="9137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886"/>
        <c:auto val="1"/>
        <c:lblAlgn val="ctr"/>
        <c:lblOffset val="100"/>
        <c:noMultiLvlLbl val="0"/>
      </c:catAx>
      <c:valAx>
        <c:axId val="6016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32951"/>
        <c:axId val="23717919"/>
      </c:barChart>
      <c:catAx>
        <c:axId val="4683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919"/>
        <c:auto val="1"/>
        <c:lblAlgn val="ctr"/>
        <c:lblOffset val="100"/>
        <c:noMultiLvlLbl val="0"/>
      </c:catAx>
      <c:valAx>
        <c:axId val="2371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36"/>
        <c:axId val="58787710"/>
      </c:barChart>
      <c:catAx>
        <c:axId val="4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710"/>
        <c:auto val="1"/>
        <c:lblAlgn val="ctr"/>
        <c:lblOffset val="100"/>
        <c:noMultiLvlLbl val="0"/>
      </c:catAx>
      <c:valAx>
        <c:axId val="5878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37330"/>
        <c:axId val="41061566"/>
      </c:barChart>
      <c:catAx>
        <c:axId val="8893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566"/>
        <c:auto val="1"/>
        <c:lblAlgn val="ctr"/>
        <c:lblOffset val="100"/>
        <c:noMultiLvlLbl val="0"/>
      </c:catAx>
      <c:valAx>
        <c:axId val="4106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75536"/>
        <c:axId val="71086086"/>
      </c:barChart>
      <c:catAx>
        <c:axId val="7707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086"/>
        <c:auto val="1"/>
        <c:lblAlgn val="ctr"/>
        <c:lblOffset val="100"/>
        <c:noMultiLvlLbl val="0"/>
      </c:catAx>
      <c:valAx>
        <c:axId val="7108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5632"/>
        <c:axId val="39008740"/>
      </c:barChart>
      <c:catAx>
        <c:axId val="192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740"/>
        <c:auto val="1"/>
        <c:lblAlgn val="ctr"/>
        <c:lblOffset val="100"/>
        <c:noMultiLvlLbl val="0"/>
      </c:catAx>
      <c:valAx>
        <c:axId val="3900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63923"/>
        <c:axId val="83284215"/>
      </c:barChart>
      <c:catAx>
        <c:axId val="5166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215"/>
        <c:auto val="1"/>
        <c:lblAlgn val="ctr"/>
        <c:lblOffset val="100"/>
        <c:noMultiLvlLbl val="0"/>
      </c:catAx>
      <c:valAx>
        <c:axId val="8328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33158"/>
        <c:axId val="43723053"/>
      </c:barChart>
      <c:catAx>
        <c:axId val="7983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053"/>
        <c:auto val="1"/>
        <c:lblAlgn val="ctr"/>
        <c:lblOffset val="100"/>
        <c:noMultiLvlLbl val="0"/>
      </c:catAx>
      <c:valAx>
        <c:axId val="4372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9948"/>
        <c:axId val="80488556"/>
      </c:barChart>
      <c:catAx>
        <c:axId val="186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556"/>
        <c:auto val="1"/>
        <c:lblAlgn val="ctr"/>
        <c:lblOffset val="100"/>
        <c:noMultiLvlLbl val="0"/>
      </c:catAx>
      <c:valAx>
        <c:axId val="8048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68688"/>
        <c:axId val="26692031"/>
      </c:barChart>
      <c:catAx>
        <c:axId val="5836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031"/>
        <c:auto val="1"/>
        <c:lblAlgn val="ctr"/>
        <c:lblOffset val="100"/>
        <c:noMultiLvlLbl val="0"/>
      </c:catAx>
      <c:valAx>
        <c:axId val="2669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31373"/>
        <c:axId val="61465322"/>
      </c:barChart>
      <c:catAx>
        <c:axId val="3973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322"/>
        <c:auto val="1"/>
        <c:lblAlgn val="ctr"/>
        <c:lblOffset val="100"/>
        <c:noMultiLvlLbl val="0"/>
      </c:catAx>
      <c:valAx>
        <c:axId val="6146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26386"/>
        <c:axId val="3797640"/>
      </c:barChart>
      <c:catAx>
        <c:axId val="8922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40"/>
        <c:auto val="1"/>
        <c:lblAlgn val="ctr"/>
        <c:lblOffset val="100"/>
        <c:noMultiLvlLbl val="0"/>
      </c:catAx>
      <c:valAx>
        <c:axId val="379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09529"/>
        <c:axId val="31413506"/>
      </c:barChart>
      <c:catAx>
        <c:axId val="2050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506"/>
        <c:auto val="1"/>
        <c:lblAlgn val="ctr"/>
        <c:lblOffset val="100"/>
        <c:noMultiLvlLbl val="0"/>
      </c:catAx>
      <c:valAx>
        <c:axId val="3141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