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8094"/>
        <c:axId val="74494166"/>
      </c:scatterChart>
      <c:valAx>
        <c:axId val="6937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66"/>
        <c:crossesAt val="0"/>
        <c:crossBetween val="midCat"/>
      </c:valAx>
      <c:valAx>
        <c:axId val="7449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1829"/>
        <c:axId val="35097054"/>
      </c:scatterChart>
      <c:valAx>
        <c:axId val="2744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54"/>
        <c:crossesAt val="0"/>
        <c:crossBetween val="midCat"/>
      </c:valAx>
      <c:valAx>
        <c:axId val="3509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6781"/>
        <c:axId val="44809946"/>
      </c:scatterChart>
      <c:valAx>
        <c:axId val="3207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46"/>
        <c:crossesAt val="0"/>
        <c:crossBetween val="midCat"/>
      </c:valAx>
      <c:valAx>
        <c:axId val="4480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13853"/>
        <c:axId val="28975838"/>
      </c:scatterChart>
      <c:valAx>
        <c:axId val="3531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838"/>
        <c:crossesAt val="0"/>
        <c:crossBetween val="midCat"/>
      </c:valAx>
      <c:valAx>
        <c:axId val="2897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