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63418"/>
        <c:axId val="40734411"/>
      </c:barChart>
      <c:catAx>
        <c:axId val="9266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411"/>
        <c:auto val="1"/>
        <c:lblAlgn val="ctr"/>
        <c:lblOffset val="100"/>
        <c:noMultiLvlLbl val="0"/>
      </c:catAx>
      <c:valAx>
        <c:axId val="407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4020"/>
        <c:axId val="2932890"/>
      </c:barChart>
      <c:catAx>
        <c:axId val="97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90"/>
        <c:auto val="1"/>
        <c:lblAlgn val="ctr"/>
        <c:lblOffset val="100"/>
        <c:noMultiLvlLbl val="0"/>
      </c:catAx>
      <c:valAx>
        <c:axId val="29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54238"/>
        <c:axId val="45453847"/>
      </c:barChart>
      <c:catAx>
        <c:axId val="4985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847"/>
        <c:auto val="1"/>
        <c:lblAlgn val="ctr"/>
        <c:lblOffset val="100"/>
        <c:noMultiLvlLbl val="0"/>
      </c:catAx>
      <c:valAx>
        <c:axId val="454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45174"/>
        <c:axId val="35217124"/>
      </c:barChart>
      <c:catAx>
        <c:axId val="904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124"/>
        <c:auto val="1"/>
        <c:lblAlgn val="ctr"/>
        <c:lblOffset val="100"/>
        <c:noMultiLvlLbl val="0"/>
      </c:catAx>
      <c:valAx>
        <c:axId val="352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56823"/>
        <c:axId val="98191913"/>
      </c:barChart>
      <c:catAx>
        <c:axId val="5415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913"/>
        <c:auto val="1"/>
        <c:lblAlgn val="ctr"/>
        <c:lblOffset val="100"/>
        <c:noMultiLvlLbl val="0"/>
      </c:catAx>
      <c:valAx>
        <c:axId val="981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3373"/>
        <c:axId val="27474501"/>
      </c:barChart>
      <c:catAx>
        <c:axId val="31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501"/>
        <c:auto val="1"/>
        <c:lblAlgn val="ctr"/>
        <c:lblOffset val="100"/>
        <c:noMultiLvlLbl val="0"/>
      </c:catAx>
      <c:valAx>
        <c:axId val="274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3771"/>
        <c:axId val="23612989"/>
      </c:barChart>
      <c:catAx>
        <c:axId val="631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989"/>
        <c:auto val="1"/>
        <c:lblAlgn val="ctr"/>
        <c:lblOffset val="100"/>
        <c:noMultiLvlLbl val="0"/>
      </c:catAx>
      <c:valAx>
        <c:axId val="236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19749"/>
        <c:axId val="24231056"/>
      </c:barChart>
      <c:catAx>
        <c:axId val="3241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056"/>
        <c:auto val="1"/>
        <c:lblAlgn val="ctr"/>
        <c:lblOffset val="100"/>
        <c:noMultiLvlLbl val="0"/>
      </c:catAx>
      <c:valAx>
        <c:axId val="242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42173"/>
        <c:axId val="13603436"/>
      </c:barChart>
      <c:catAx>
        <c:axId val="5344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436"/>
        <c:auto val="1"/>
        <c:lblAlgn val="ctr"/>
        <c:lblOffset val="100"/>
        <c:noMultiLvlLbl val="0"/>
      </c:catAx>
      <c:valAx>
        <c:axId val="136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68485"/>
        <c:axId val="89161400"/>
      </c:barChart>
      <c:catAx>
        <c:axId val="3996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400"/>
        <c:auto val="1"/>
        <c:lblAlgn val="ctr"/>
        <c:lblOffset val="100"/>
        <c:noMultiLvlLbl val="0"/>
      </c:catAx>
      <c:valAx>
        <c:axId val="891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11522"/>
        <c:axId val="87803670"/>
      </c:barChart>
      <c:catAx>
        <c:axId val="2191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670"/>
        <c:auto val="1"/>
        <c:lblAlgn val="ctr"/>
        <c:lblOffset val="100"/>
        <c:noMultiLvlLbl val="0"/>
      </c:catAx>
      <c:valAx>
        <c:axId val="8780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11800"/>
        <c:axId val="86655307"/>
      </c:barChart>
      <c:catAx>
        <c:axId val="5431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307"/>
        <c:auto val="1"/>
        <c:lblAlgn val="ctr"/>
        <c:lblOffset val="100"/>
        <c:noMultiLvlLbl val="0"/>
      </c:catAx>
      <c:valAx>
        <c:axId val="866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38859"/>
        <c:axId val="21361114"/>
      </c:barChart>
      <c:catAx>
        <c:axId val="7103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114"/>
        <c:auto val="1"/>
        <c:lblAlgn val="ctr"/>
        <c:lblOffset val="100"/>
        <c:noMultiLvlLbl val="0"/>
      </c:catAx>
      <c:valAx>
        <c:axId val="213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05091"/>
        <c:axId val="46059611"/>
      </c:barChart>
      <c:catAx>
        <c:axId val="1510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611"/>
        <c:auto val="1"/>
        <c:lblAlgn val="ctr"/>
        <c:lblOffset val="100"/>
        <c:noMultiLvlLbl val="0"/>
      </c:catAx>
      <c:valAx>
        <c:axId val="460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83113"/>
        <c:axId val="69823566"/>
      </c:barChart>
      <c:catAx>
        <c:axId val="8308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566"/>
        <c:auto val="1"/>
        <c:lblAlgn val="ctr"/>
        <c:lblOffset val="100"/>
        <c:noMultiLvlLbl val="0"/>
      </c:catAx>
      <c:valAx>
        <c:axId val="698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25560"/>
        <c:axId val="42148771"/>
      </c:barChart>
      <c:catAx>
        <c:axId val="310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771"/>
        <c:auto val="1"/>
        <c:lblAlgn val="ctr"/>
        <c:lblOffset val="100"/>
        <c:noMultiLvlLbl val="0"/>
      </c:catAx>
      <c:valAx>
        <c:axId val="421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908"/>
        <c:axId val="67922491"/>
      </c:barChart>
      <c:catAx>
        <c:axId val="385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491"/>
        <c:auto val="1"/>
        <c:lblAlgn val="ctr"/>
        <c:lblOffset val="100"/>
        <c:noMultiLvlLbl val="0"/>
      </c:catAx>
      <c:valAx>
        <c:axId val="679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46489"/>
        <c:axId val="41317900"/>
      </c:barChart>
      <c:catAx>
        <c:axId val="541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900"/>
        <c:auto val="1"/>
        <c:lblAlgn val="ctr"/>
        <c:lblOffset val="100"/>
        <c:noMultiLvlLbl val="0"/>
      </c:catAx>
      <c:valAx>
        <c:axId val="4131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