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66184"/>
        <c:axId val="52925546"/>
      </c:scatterChart>
      <c:valAx>
        <c:axId val="3786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546"/>
        <c:crossesAt val="0"/>
        <c:crossBetween val="midCat"/>
      </c:valAx>
      <c:valAx>
        <c:axId val="5292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85348"/>
        <c:axId val="11766280"/>
      </c:scatterChart>
      <c:valAx>
        <c:axId val="1128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280"/>
        <c:crossesAt val="0"/>
        <c:crossBetween val="midCat"/>
      </c:valAx>
      <c:valAx>
        <c:axId val="1176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16745"/>
        <c:axId val="36900996"/>
      </c:scatterChart>
      <c:valAx>
        <c:axId val="1511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996"/>
        <c:crossesAt val="0"/>
        <c:crossBetween val="midCat"/>
      </c:valAx>
      <c:valAx>
        <c:axId val="3690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29024"/>
        <c:axId val="5005544"/>
      </c:scatterChart>
      <c:valAx>
        <c:axId val="1572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44"/>
        <c:crossesAt val="0"/>
        <c:crossBetween val="midCat"/>
      </c:valAx>
      <c:valAx>
        <c:axId val="500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