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96945"/>
        <c:axId val="88099116"/>
      </c:barChart>
      <c:catAx>
        <c:axId val="1159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116"/>
        <c:auto val="1"/>
        <c:lblAlgn val="ctr"/>
        <c:lblOffset val="100"/>
        <c:noMultiLvlLbl val="0"/>
      </c:catAx>
      <c:valAx>
        <c:axId val="880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3599"/>
        <c:axId val="28618017"/>
      </c:barChart>
      <c:catAx>
        <c:axId val="803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017"/>
        <c:auto val="1"/>
        <c:lblAlgn val="ctr"/>
        <c:lblOffset val="100"/>
        <c:noMultiLvlLbl val="0"/>
      </c:catAx>
      <c:valAx>
        <c:axId val="286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2000"/>
        <c:axId val="1228480"/>
      </c:barChart>
      <c:catAx>
        <c:axId val="811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80"/>
        <c:auto val="1"/>
        <c:lblAlgn val="ctr"/>
        <c:lblOffset val="100"/>
        <c:noMultiLvlLbl val="0"/>
      </c:catAx>
      <c:valAx>
        <c:axId val="12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52468"/>
        <c:axId val="17018433"/>
      </c:barChart>
      <c:catAx>
        <c:axId val="668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433"/>
        <c:auto val="1"/>
        <c:lblAlgn val="ctr"/>
        <c:lblOffset val="100"/>
        <c:noMultiLvlLbl val="0"/>
      </c:catAx>
      <c:valAx>
        <c:axId val="170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94873"/>
        <c:axId val="27914029"/>
      </c:barChart>
      <c:catAx>
        <c:axId val="1219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029"/>
        <c:auto val="1"/>
        <c:lblAlgn val="ctr"/>
        <c:lblOffset val="100"/>
        <c:noMultiLvlLbl val="0"/>
      </c:catAx>
      <c:valAx>
        <c:axId val="279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39486"/>
        <c:axId val="60547152"/>
      </c:barChart>
      <c:catAx>
        <c:axId val="135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152"/>
        <c:auto val="1"/>
        <c:lblAlgn val="ctr"/>
        <c:lblOffset val="100"/>
        <c:noMultiLvlLbl val="0"/>
      </c:catAx>
      <c:valAx>
        <c:axId val="605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2977"/>
        <c:axId val="2464169"/>
      </c:barChart>
      <c:catAx>
        <c:axId val="275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69"/>
        <c:auto val="1"/>
        <c:lblAlgn val="ctr"/>
        <c:lblOffset val="100"/>
        <c:noMultiLvlLbl val="0"/>
      </c:catAx>
      <c:valAx>
        <c:axId val="24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96387"/>
        <c:axId val="21221511"/>
      </c:barChart>
      <c:catAx>
        <c:axId val="355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511"/>
        <c:auto val="1"/>
        <c:lblAlgn val="ctr"/>
        <c:lblOffset val="100"/>
        <c:noMultiLvlLbl val="0"/>
      </c:catAx>
      <c:valAx>
        <c:axId val="212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84948"/>
        <c:axId val="30377574"/>
      </c:barChart>
      <c:catAx>
        <c:axId val="123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574"/>
        <c:auto val="1"/>
        <c:lblAlgn val="ctr"/>
        <c:lblOffset val="100"/>
        <c:noMultiLvlLbl val="0"/>
      </c:catAx>
      <c:valAx>
        <c:axId val="303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56582"/>
        <c:axId val="34745926"/>
      </c:barChart>
      <c:catAx>
        <c:axId val="174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926"/>
        <c:auto val="1"/>
        <c:lblAlgn val="ctr"/>
        <c:lblOffset val="100"/>
        <c:noMultiLvlLbl val="0"/>
      </c:catAx>
      <c:valAx>
        <c:axId val="347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9913"/>
        <c:axId val="88998185"/>
      </c:barChart>
      <c:catAx>
        <c:axId val="485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185"/>
        <c:auto val="1"/>
        <c:lblAlgn val="ctr"/>
        <c:lblOffset val="100"/>
        <c:noMultiLvlLbl val="0"/>
      </c:catAx>
      <c:valAx>
        <c:axId val="889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95780"/>
        <c:axId val="39006423"/>
      </c:barChart>
      <c:catAx>
        <c:axId val="382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423"/>
        <c:auto val="1"/>
        <c:lblAlgn val="ctr"/>
        <c:lblOffset val="100"/>
        <c:noMultiLvlLbl val="0"/>
      </c:catAx>
      <c:valAx>
        <c:axId val="390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25445"/>
        <c:axId val="46337072"/>
      </c:barChart>
      <c:catAx>
        <c:axId val="214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072"/>
        <c:auto val="1"/>
        <c:lblAlgn val="ctr"/>
        <c:lblOffset val="100"/>
        <c:noMultiLvlLbl val="0"/>
      </c:catAx>
      <c:valAx>
        <c:axId val="463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57937"/>
        <c:axId val="39330935"/>
      </c:barChart>
      <c:catAx>
        <c:axId val="447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935"/>
        <c:auto val="1"/>
        <c:lblAlgn val="ctr"/>
        <c:lblOffset val="100"/>
        <c:noMultiLvlLbl val="0"/>
      </c:catAx>
      <c:valAx>
        <c:axId val="393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3021"/>
        <c:axId val="8158807"/>
      </c:barChart>
      <c:catAx>
        <c:axId val="88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07"/>
        <c:auto val="1"/>
        <c:lblAlgn val="ctr"/>
        <c:lblOffset val="100"/>
        <c:noMultiLvlLbl val="0"/>
      </c:catAx>
      <c:valAx>
        <c:axId val="81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63287"/>
        <c:axId val="401914"/>
      </c:barChart>
      <c:catAx>
        <c:axId val="245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4"/>
        <c:auto val="1"/>
        <c:lblAlgn val="ctr"/>
        <c:lblOffset val="100"/>
        <c:noMultiLvlLbl val="0"/>
      </c:catAx>
      <c:valAx>
        <c:axId val="4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04135"/>
        <c:axId val="49803132"/>
      </c:barChart>
      <c:catAx>
        <c:axId val="519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132"/>
        <c:auto val="1"/>
        <c:lblAlgn val="ctr"/>
        <c:lblOffset val="100"/>
        <c:noMultiLvlLbl val="0"/>
      </c:catAx>
      <c:valAx>
        <c:axId val="498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12867"/>
        <c:axId val="83551522"/>
      </c:barChart>
      <c:catAx>
        <c:axId val="5971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522"/>
        <c:auto val="1"/>
        <c:lblAlgn val="ctr"/>
        <c:lblOffset val="100"/>
        <c:noMultiLvlLbl val="0"/>
      </c:catAx>
      <c:valAx>
        <c:axId val="835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