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3572"/>
        <c:axId val="78558613"/>
      </c:scatterChart>
      <c:valAx>
        <c:axId val="2029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13"/>
        <c:crossesAt val="0"/>
        <c:crossBetween val="midCat"/>
      </c:valAx>
      <c:valAx>
        <c:axId val="7855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1581"/>
        <c:axId val="48810021"/>
      </c:scatterChart>
      <c:valAx>
        <c:axId val="3827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021"/>
        <c:crossesAt val="0"/>
        <c:crossBetween val="midCat"/>
      </c:valAx>
      <c:valAx>
        <c:axId val="4881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0528"/>
        <c:axId val="5033412"/>
      </c:scatterChart>
      <c:valAx>
        <c:axId val="8303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2"/>
        <c:crossesAt val="0"/>
        <c:crossBetween val="midCat"/>
      </c:valAx>
      <c:valAx>
        <c:axId val="503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2518"/>
        <c:axId val="20338787"/>
      </c:scatterChart>
      <c:valAx>
        <c:axId val="2054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87"/>
        <c:crossesAt val="0"/>
        <c:crossBetween val="midCat"/>
      </c:valAx>
      <c:valAx>
        <c:axId val="2033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