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69984"/>
        <c:axId val="59308600"/>
      </c:barChart>
      <c:catAx>
        <c:axId val="9436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600"/>
        <c:auto val="1"/>
        <c:lblAlgn val="ctr"/>
        <c:lblOffset val="100"/>
        <c:noMultiLvlLbl val="0"/>
      </c:catAx>
      <c:valAx>
        <c:axId val="593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80262"/>
        <c:axId val="26449977"/>
      </c:barChart>
      <c:catAx>
        <c:axId val="938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977"/>
        <c:auto val="1"/>
        <c:lblAlgn val="ctr"/>
        <c:lblOffset val="100"/>
        <c:noMultiLvlLbl val="0"/>
      </c:catAx>
      <c:valAx>
        <c:axId val="264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4353"/>
        <c:axId val="80435280"/>
      </c:barChart>
      <c:catAx>
        <c:axId val="90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280"/>
        <c:auto val="1"/>
        <c:lblAlgn val="ctr"/>
        <c:lblOffset val="100"/>
        <c:noMultiLvlLbl val="0"/>
      </c:catAx>
      <c:valAx>
        <c:axId val="804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48060"/>
        <c:axId val="23030609"/>
      </c:barChart>
      <c:catAx>
        <c:axId val="6764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609"/>
        <c:auto val="1"/>
        <c:lblAlgn val="ctr"/>
        <c:lblOffset val="100"/>
        <c:noMultiLvlLbl val="0"/>
      </c:catAx>
      <c:valAx>
        <c:axId val="230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12017"/>
        <c:axId val="10894331"/>
      </c:barChart>
      <c:catAx>
        <c:axId val="654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331"/>
        <c:auto val="1"/>
        <c:lblAlgn val="ctr"/>
        <c:lblOffset val="100"/>
        <c:noMultiLvlLbl val="0"/>
      </c:catAx>
      <c:valAx>
        <c:axId val="108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19655"/>
        <c:axId val="97657757"/>
      </c:barChart>
      <c:catAx>
        <c:axId val="1711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757"/>
        <c:auto val="1"/>
        <c:lblAlgn val="ctr"/>
        <c:lblOffset val="100"/>
        <c:noMultiLvlLbl val="0"/>
      </c:catAx>
      <c:valAx>
        <c:axId val="976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9317"/>
        <c:axId val="51596474"/>
      </c:barChart>
      <c:catAx>
        <c:axId val="4496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474"/>
        <c:auto val="1"/>
        <c:lblAlgn val="ctr"/>
        <c:lblOffset val="100"/>
        <c:noMultiLvlLbl val="0"/>
      </c:catAx>
      <c:valAx>
        <c:axId val="515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37663"/>
        <c:axId val="75394477"/>
      </c:barChart>
      <c:catAx>
        <c:axId val="654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477"/>
        <c:auto val="1"/>
        <c:lblAlgn val="ctr"/>
        <c:lblOffset val="100"/>
        <c:noMultiLvlLbl val="0"/>
      </c:catAx>
      <c:valAx>
        <c:axId val="753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11289"/>
        <c:axId val="93164385"/>
      </c:barChart>
      <c:catAx>
        <c:axId val="995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385"/>
        <c:auto val="1"/>
        <c:lblAlgn val="ctr"/>
        <c:lblOffset val="100"/>
        <c:noMultiLvlLbl val="0"/>
      </c:catAx>
      <c:valAx>
        <c:axId val="931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38059"/>
        <c:axId val="54202783"/>
      </c:barChart>
      <c:catAx>
        <c:axId val="3823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783"/>
        <c:auto val="1"/>
        <c:lblAlgn val="ctr"/>
        <c:lblOffset val="100"/>
        <c:noMultiLvlLbl val="0"/>
      </c:catAx>
      <c:valAx>
        <c:axId val="542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32701"/>
        <c:axId val="33048950"/>
      </c:barChart>
      <c:catAx>
        <c:axId val="2033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950"/>
        <c:auto val="1"/>
        <c:lblAlgn val="ctr"/>
        <c:lblOffset val="100"/>
        <c:noMultiLvlLbl val="0"/>
      </c:catAx>
      <c:valAx>
        <c:axId val="330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7478"/>
        <c:axId val="86819421"/>
      </c:barChart>
      <c:catAx>
        <c:axId val="1503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421"/>
        <c:auto val="1"/>
        <c:lblAlgn val="ctr"/>
        <c:lblOffset val="100"/>
        <c:noMultiLvlLbl val="0"/>
      </c:catAx>
      <c:valAx>
        <c:axId val="868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0068"/>
        <c:axId val="48807983"/>
      </c:barChart>
      <c:catAx>
        <c:axId val="44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983"/>
        <c:auto val="1"/>
        <c:lblAlgn val="ctr"/>
        <c:lblOffset val="100"/>
        <c:noMultiLvlLbl val="0"/>
      </c:catAx>
      <c:valAx>
        <c:axId val="4880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86447"/>
        <c:axId val="5449643"/>
      </c:barChart>
      <c:catAx>
        <c:axId val="4748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43"/>
        <c:auto val="1"/>
        <c:lblAlgn val="ctr"/>
        <c:lblOffset val="100"/>
        <c:noMultiLvlLbl val="0"/>
      </c:catAx>
      <c:valAx>
        <c:axId val="54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05290"/>
        <c:axId val="48600207"/>
      </c:barChart>
      <c:catAx>
        <c:axId val="130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207"/>
        <c:auto val="1"/>
        <c:lblAlgn val="ctr"/>
        <c:lblOffset val="100"/>
        <c:noMultiLvlLbl val="0"/>
      </c:catAx>
      <c:valAx>
        <c:axId val="486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49429"/>
        <c:axId val="56924250"/>
      </c:barChart>
      <c:catAx>
        <c:axId val="5884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250"/>
        <c:auto val="1"/>
        <c:lblAlgn val="ctr"/>
        <c:lblOffset val="100"/>
        <c:noMultiLvlLbl val="0"/>
      </c:catAx>
      <c:valAx>
        <c:axId val="569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59329"/>
        <c:axId val="33447219"/>
      </c:barChart>
      <c:catAx>
        <c:axId val="990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219"/>
        <c:auto val="1"/>
        <c:lblAlgn val="ctr"/>
        <c:lblOffset val="100"/>
        <c:noMultiLvlLbl val="0"/>
      </c:catAx>
      <c:valAx>
        <c:axId val="334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62212"/>
        <c:axId val="77372303"/>
      </c:barChart>
      <c:catAx>
        <c:axId val="4906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303"/>
        <c:auto val="1"/>
        <c:lblAlgn val="ctr"/>
        <c:lblOffset val="100"/>
        <c:noMultiLvlLbl val="0"/>
      </c:catAx>
      <c:valAx>
        <c:axId val="773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