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81558"/>
        <c:axId val="17354979"/>
      </c:barChart>
      <c:catAx>
        <c:axId val="1628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979"/>
        <c:auto val="1"/>
        <c:lblAlgn val="ctr"/>
        <c:lblOffset val="100"/>
        <c:noMultiLvlLbl val="0"/>
      </c:catAx>
      <c:valAx>
        <c:axId val="173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30933"/>
        <c:axId val="164940"/>
      </c:barChart>
      <c:catAx>
        <c:axId val="3103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0"/>
        <c:auto val="1"/>
        <c:lblAlgn val="ctr"/>
        <c:lblOffset val="100"/>
        <c:noMultiLvlLbl val="0"/>
      </c:catAx>
      <c:valAx>
        <c:axId val="1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21341"/>
        <c:axId val="32897948"/>
      </c:barChart>
      <c:catAx>
        <c:axId val="8532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948"/>
        <c:auto val="1"/>
        <c:lblAlgn val="ctr"/>
        <c:lblOffset val="100"/>
        <c:noMultiLvlLbl val="0"/>
      </c:catAx>
      <c:valAx>
        <c:axId val="328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00794"/>
        <c:axId val="12677325"/>
      </c:barChart>
      <c:catAx>
        <c:axId val="5170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325"/>
        <c:auto val="1"/>
        <c:lblAlgn val="ctr"/>
        <c:lblOffset val="100"/>
        <c:noMultiLvlLbl val="0"/>
      </c:catAx>
      <c:valAx>
        <c:axId val="126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17497"/>
        <c:axId val="22757331"/>
      </c:barChart>
      <c:catAx>
        <c:axId val="5601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331"/>
        <c:auto val="1"/>
        <c:lblAlgn val="ctr"/>
        <c:lblOffset val="100"/>
        <c:noMultiLvlLbl val="0"/>
      </c:catAx>
      <c:valAx>
        <c:axId val="227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25173"/>
        <c:axId val="91351763"/>
      </c:barChart>
      <c:catAx>
        <c:axId val="3852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763"/>
        <c:auto val="1"/>
        <c:lblAlgn val="ctr"/>
        <c:lblOffset val="100"/>
        <c:noMultiLvlLbl val="0"/>
      </c:catAx>
      <c:valAx>
        <c:axId val="913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36901"/>
        <c:axId val="41486078"/>
      </c:barChart>
      <c:catAx>
        <c:axId val="718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078"/>
        <c:auto val="1"/>
        <c:lblAlgn val="ctr"/>
        <c:lblOffset val="100"/>
        <c:noMultiLvlLbl val="0"/>
      </c:catAx>
      <c:valAx>
        <c:axId val="414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38519"/>
        <c:axId val="63892735"/>
      </c:barChart>
      <c:catAx>
        <c:axId val="401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735"/>
        <c:auto val="1"/>
        <c:lblAlgn val="ctr"/>
        <c:lblOffset val="100"/>
        <c:noMultiLvlLbl val="0"/>
      </c:catAx>
      <c:valAx>
        <c:axId val="638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81018"/>
        <c:axId val="84216136"/>
      </c:barChart>
      <c:catAx>
        <c:axId val="8998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136"/>
        <c:auto val="1"/>
        <c:lblAlgn val="ctr"/>
        <c:lblOffset val="100"/>
        <c:noMultiLvlLbl val="0"/>
      </c:catAx>
      <c:valAx>
        <c:axId val="842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70183"/>
        <c:axId val="38308845"/>
      </c:barChart>
      <c:catAx>
        <c:axId val="9087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845"/>
        <c:auto val="1"/>
        <c:lblAlgn val="ctr"/>
        <c:lblOffset val="100"/>
        <c:noMultiLvlLbl val="0"/>
      </c:catAx>
      <c:valAx>
        <c:axId val="383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2685"/>
        <c:axId val="4581798"/>
      </c:barChart>
      <c:catAx>
        <c:axId val="978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98"/>
        <c:auto val="1"/>
        <c:lblAlgn val="ctr"/>
        <c:lblOffset val="100"/>
        <c:noMultiLvlLbl val="0"/>
      </c:catAx>
      <c:valAx>
        <c:axId val="45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66992"/>
        <c:axId val="49191151"/>
      </c:barChart>
      <c:catAx>
        <c:axId val="643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151"/>
        <c:auto val="1"/>
        <c:lblAlgn val="ctr"/>
        <c:lblOffset val="100"/>
        <c:noMultiLvlLbl val="0"/>
      </c:catAx>
      <c:valAx>
        <c:axId val="491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74646"/>
        <c:axId val="52542938"/>
      </c:barChart>
      <c:catAx>
        <c:axId val="643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938"/>
        <c:auto val="1"/>
        <c:lblAlgn val="ctr"/>
        <c:lblOffset val="100"/>
        <c:noMultiLvlLbl val="0"/>
      </c:catAx>
      <c:valAx>
        <c:axId val="525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85975"/>
        <c:axId val="73013032"/>
      </c:barChart>
      <c:catAx>
        <c:axId val="5198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032"/>
        <c:auto val="1"/>
        <c:lblAlgn val="ctr"/>
        <c:lblOffset val="100"/>
        <c:noMultiLvlLbl val="0"/>
      </c:catAx>
      <c:valAx>
        <c:axId val="730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36791"/>
        <c:axId val="76301658"/>
      </c:barChart>
      <c:catAx>
        <c:axId val="461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658"/>
        <c:auto val="1"/>
        <c:lblAlgn val="ctr"/>
        <c:lblOffset val="100"/>
        <c:noMultiLvlLbl val="0"/>
      </c:catAx>
      <c:valAx>
        <c:axId val="763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97064"/>
        <c:axId val="66137052"/>
      </c:barChart>
      <c:catAx>
        <c:axId val="1989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052"/>
        <c:auto val="1"/>
        <c:lblAlgn val="ctr"/>
        <c:lblOffset val="100"/>
        <c:noMultiLvlLbl val="0"/>
      </c:catAx>
      <c:valAx>
        <c:axId val="661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90266"/>
        <c:axId val="63516184"/>
      </c:barChart>
      <c:catAx>
        <c:axId val="1799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184"/>
        <c:auto val="1"/>
        <c:lblAlgn val="ctr"/>
        <c:lblOffset val="100"/>
        <c:noMultiLvlLbl val="0"/>
      </c:catAx>
      <c:valAx>
        <c:axId val="6351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73113"/>
        <c:axId val="99522321"/>
      </c:barChart>
      <c:catAx>
        <c:axId val="2497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321"/>
        <c:auto val="1"/>
        <c:lblAlgn val="ctr"/>
        <c:lblOffset val="100"/>
        <c:noMultiLvlLbl val="0"/>
      </c:catAx>
      <c:valAx>
        <c:axId val="995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