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9738"/>
        <c:axId val="4442611"/>
      </c:scatterChart>
      <c:valAx>
        <c:axId val="7141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11"/>
        <c:crossesAt val="0"/>
        <c:crossBetween val="midCat"/>
      </c:valAx>
      <c:valAx>
        <c:axId val="444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27977"/>
        <c:axId val="66474578"/>
      </c:scatterChart>
      <c:valAx>
        <c:axId val="8562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578"/>
        <c:crossesAt val="0"/>
        <c:crossBetween val="midCat"/>
      </c:valAx>
      <c:valAx>
        <c:axId val="6647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84910"/>
        <c:axId val="64908573"/>
      </c:scatterChart>
      <c:valAx>
        <c:axId val="6018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573"/>
        <c:crossesAt val="0"/>
        <c:crossBetween val="midCat"/>
      </c:valAx>
      <c:valAx>
        <c:axId val="6490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7932"/>
        <c:axId val="47341465"/>
      </c:scatterChart>
      <c:valAx>
        <c:axId val="1237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65"/>
        <c:crossesAt val="0"/>
        <c:crossBetween val="midCat"/>
      </c:valAx>
      <c:valAx>
        <c:axId val="4734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