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02758"/>
        <c:axId val="83702066"/>
      </c:scatterChart>
      <c:valAx>
        <c:axId val="2390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066"/>
        <c:crossesAt val="0"/>
        <c:crossBetween val="midCat"/>
      </c:valAx>
      <c:valAx>
        <c:axId val="8370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4351"/>
        <c:axId val="87620483"/>
      </c:scatterChart>
      <c:valAx>
        <c:axId val="1622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483"/>
        <c:crossesAt val="0"/>
        <c:crossBetween val="midCat"/>
      </c:valAx>
      <c:valAx>
        <c:axId val="8762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94394"/>
        <c:axId val="9449734"/>
      </c:scatterChart>
      <c:valAx>
        <c:axId val="5229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34"/>
        <c:crossesAt val="0"/>
        <c:crossBetween val="midCat"/>
      </c:valAx>
      <c:valAx>
        <c:axId val="944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3364"/>
        <c:axId val="63155213"/>
      </c:scatterChart>
      <c:valAx>
        <c:axId val="8224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213"/>
        <c:crossesAt val="0"/>
        <c:crossBetween val="midCat"/>
      </c:valAx>
      <c:valAx>
        <c:axId val="6315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