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7292"/>
        <c:axId val="67699633"/>
      </c:barChart>
      <c:catAx>
        <c:axId val="48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33"/>
        <c:auto val="1"/>
        <c:lblAlgn val="ctr"/>
        <c:lblOffset val="100"/>
        <c:noMultiLvlLbl val="0"/>
      </c:catAx>
      <c:valAx>
        <c:axId val="6769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1985"/>
        <c:axId val="6615075"/>
      </c:barChart>
      <c:catAx>
        <c:axId val="1494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5"/>
        <c:auto val="1"/>
        <c:lblAlgn val="ctr"/>
        <c:lblOffset val="100"/>
        <c:noMultiLvlLbl val="0"/>
      </c:catAx>
      <c:valAx>
        <c:axId val="66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50050"/>
        <c:axId val="65590261"/>
      </c:barChart>
      <c:catAx>
        <c:axId val="977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61"/>
        <c:auto val="1"/>
        <c:lblAlgn val="ctr"/>
        <c:lblOffset val="100"/>
        <c:noMultiLvlLbl val="0"/>
      </c:catAx>
      <c:valAx>
        <c:axId val="655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3165"/>
        <c:axId val="39261463"/>
      </c:barChart>
      <c:catAx>
        <c:axId val="676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63"/>
        <c:auto val="1"/>
        <c:lblAlgn val="ctr"/>
        <c:lblOffset val="100"/>
        <c:noMultiLvlLbl val="0"/>
      </c:catAx>
      <c:valAx>
        <c:axId val="392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3423"/>
        <c:axId val="48077634"/>
      </c:barChart>
      <c:catAx>
        <c:axId val="4828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34"/>
        <c:auto val="1"/>
        <c:lblAlgn val="ctr"/>
        <c:lblOffset val="100"/>
        <c:noMultiLvlLbl val="0"/>
      </c:catAx>
      <c:valAx>
        <c:axId val="480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9005"/>
        <c:axId val="5798963"/>
      </c:barChart>
      <c:catAx>
        <c:axId val="407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63"/>
        <c:auto val="1"/>
        <c:lblAlgn val="ctr"/>
        <c:lblOffset val="100"/>
        <c:noMultiLvlLbl val="0"/>
      </c:catAx>
      <c:valAx>
        <c:axId val="57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5627"/>
        <c:axId val="70333453"/>
      </c:barChart>
      <c:catAx>
        <c:axId val="672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53"/>
        <c:auto val="1"/>
        <c:lblAlgn val="ctr"/>
        <c:lblOffset val="100"/>
        <c:noMultiLvlLbl val="0"/>
      </c:catAx>
      <c:valAx>
        <c:axId val="703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8708"/>
        <c:axId val="92460210"/>
      </c:barChart>
      <c:catAx>
        <c:axId val="744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10"/>
        <c:auto val="1"/>
        <c:lblAlgn val="ctr"/>
        <c:lblOffset val="100"/>
        <c:noMultiLvlLbl val="0"/>
      </c:catAx>
      <c:valAx>
        <c:axId val="924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61219"/>
        <c:axId val="69405675"/>
      </c:barChart>
      <c:catAx>
        <c:axId val="823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75"/>
        <c:auto val="1"/>
        <c:lblAlgn val="ctr"/>
        <c:lblOffset val="100"/>
        <c:noMultiLvlLbl val="0"/>
      </c:catAx>
      <c:valAx>
        <c:axId val="694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4715"/>
        <c:axId val="38594043"/>
      </c:barChart>
      <c:catAx>
        <c:axId val="134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43"/>
        <c:auto val="1"/>
        <c:lblAlgn val="ctr"/>
        <c:lblOffset val="100"/>
        <c:noMultiLvlLbl val="0"/>
      </c:catAx>
      <c:valAx>
        <c:axId val="385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24800"/>
        <c:axId val="61505820"/>
      </c:barChart>
      <c:catAx>
        <c:axId val="7582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820"/>
        <c:auto val="1"/>
        <c:lblAlgn val="ctr"/>
        <c:lblOffset val="100"/>
        <c:noMultiLvlLbl val="0"/>
      </c:catAx>
      <c:valAx>
        <c:axId val="615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9805"/>
        <c:axId val="23576358"/>
      </c:barChart>
      <c:catAx>
        <c:axId val="458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58"/>
        <c:auto val="1"/>
        <c:lblAlgn val="ctr"/>
        <c:lblOffset val="100"/>
        <c:noMultiLvlLbl val="0"/>
      </c:catAx>
      <c:valAx>
        <c:axId val="2357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77997"/>
        <c:axId val="21218073"/>
      </c:barChart>
      <c:catAx>
        <c:axId val="301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73"/>
        <c:auto val="1"/>
        <c:lblAlgn val="ctr"/>
        <c:lblOffset val="100"/>
        <c:noMultiLvlLbl val="0"/>
      </c:catAx>
      <c:valAx>
        <c:axId val="212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8768"/>
        <c:axId val="82280872"/>
      </c:barChart>
      <c:catAx>
        <c:axId val="6542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72"/>
        <c:auto val="1"/>
        <c:lblAlgn val="ctr"/>
        <c:lblOffset val="100"/>
        <c:noMultiLvlLbl val="0"/>
      </c:catAx>
      <c:valAx>
        <c:axId val="822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8073"/>
        <c:axId val="59382336"/>
      </c:barChart>
      <c:catAx>
        <c:axId val="886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36"/>
        <c:auto val="1"/>
        <c:lblAlgn val="ctr"/>
        <c:lblOffset val="100"/>
        <c:noMultiLvlLbl val="0"/>
      </c:catAx>
      <c:valAx>
        <c:axId val="593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87864"/>
        <c:axId val="86935840"/>
      </c:barChart>
      <c:catAx>
        <c:axId val="736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840"/>
        <c:auto val="1"/>
        <c:lblAlgn val="ctr"/>
        <c:lblOffset val="100"/>
        <c:noMultiLvlLbl val="0"/>
      </c:catAx>
      <c:valAx>
        <c:axId val="869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68405"/>
        <c:axId val="22694865"/>
      </c:barChart>
      <c:catAx>
        <c:axId val="758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65"/>
        <c:auto val="1"/>
        <c:lblAlgn val="ctr"/>
        <c:lblOffset val="100"/>
        <c:noMultiLvlLbl val="0"/>
      </c:catAx>
      <c:valAx>
        <c:axId val="226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64739"/>
        <c:axId val="9512073"/>
      </c:barChart>
      <c:catAx>
        <c:axId val="397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73"/>
        <c:auto val="1"/>
        <c:lblAlgn val="ctr"/>
        <c:lblOffset val="100"/>
        <c:noMultiLvlLbl val="0"/>
      </c:catAx>
      <c:valAx>
        <c:axId val="95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