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898"/>
        <c:axId val="81438874"/>
      </c:scatterChart>
      <c:valAx>
        <c:axId val="29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874"/>
        <c:crossesAt val="0"/>
        <c:crossBetween val="midCat"/>
      </c:valAx>
      <c:valAx>
        <c:axId val="8143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7430"/>
        <c:axId val="93788800"/>
      </c:scatterChart>
      <c:valAx>
        <c:axId val="41157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800"/>
        <c:crossesAt val="0"/>
        <c:crossBetween val="midCat"/>
      </c:valAx>
      <c:valAx>
        <c:axId val="9378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86283"/>
        <c:axId val="82747718"/>
      </c:scatterChart>
      <c:valAx>
        <c:axId val="8938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718"/>
        <c:crossesAt val="0"/>
        <c:crossBetween val="midCat"/>
      </c:valAx>
      <c:valAx>
        <c:axId val="82747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75379"/>
        <c:axId val="49120523"/>
      </c:scatterChart>
      <c:valAx>
        <c:axId val="9697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523"/>
        <c:crossesAt val="0"/>
        <c:crossBetween val="midCat"/>
      </c:valAx>
      <c:valAx>
        <c:axId val="4912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