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3534"/>
        <c:axId val="67436555"/>
      </c:barChart>
      <c:catAx>
        <c:axId val="844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555"/>
        <c:auto val="1"/>
        <c:lblAlgn val="ctr"/>
        <c:lblOffset val="100"/>
        <c:noMultiLvlLbl val="0"/>
      </c:catAx>
      <c:valAx>
        <c:axId val="6743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31571"/>
        <c:axId val="95408009"/>
      </c:barChart>
      <c:catAx>
        <c:axId val="8603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009"/>
        <c:auto val="1"/>
        <c:lblAlgn val="ctr"/>
        <c:lblOffset val="100"/>
        <c:noMultiLvlLbl val="0"/>
      </c:catAx>
      <c:valAx>
        <c:axId val="9540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14381"/>
        <c:axId val="73950405"/>
      </c:barChart>
      <c:catAx>
        <c:axId val="8311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405"/>
        <c:auto val="1"/>
        <c:lblAlgn val="ctr"/>
        <c:lblOffset val="100"/>
        <c:noMultiLvlLbl val="0"/>
      </c:catAx>
      <c:valAx>
        <c:axId val="7395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75635"/>
        <c:axId val="56167058"/>
      </c:barChart>
      <c:catAx>
        <c:axId val="5947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058"/>
        <c:auto val="1"/>
        <c:lblAlgn val="ctr"/>
        <c:lblOffset val="100"/>
        <c:noMultiLvlLbl val="0"/>
      </c:catAx>
      <c:valAx>
        <c:axId val="5616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05012"/>
        <c:axId val="57239194"/>
      </c:barChart>
      <c:catAx>
        <c:axId val="9650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194"/>
        <c:auto val="1"/>
        <c:lblAlgn val="ctr"/>
        <c:lblOffset val="100"/>
        <c:noMultiLvlLbl val="0"/>
      </c:catAx>
      <c:valAx>
        <c:axId val="5723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90318"/>
        <c:axId val="89554656"/>
      </c:barChart>
      <c:catAx>
        <c:axId val="5759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656"/>
        <c:auto val="1"/>
        <c:lblAlgn val="ctr"/>
        <c:lblOffset val="100"/>
        <c:noMultiLvlLbl val="0"/>
      </c:catAx>
      <c:valAx>
        <c:axId val="8955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61306"/>
        <c:axId val="61179410"/>
      </c:barChart>
      <c:catAx>
        <c:axId val="8546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410"/>
        <c:auto val="1"/>
        <c:lblAlgn val="ctr"/>
        <c:lblOffset val="100"/>
        <c:noMultiLvlLbl val="0"/>
      </c:catAx>
      <c:valAx>
        <c:axId val="6117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13971"/>
        <c:axId val="42423771"/>
      </c:barChart>
      <c:catAx>
        <c:axId val="1881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771"/>
        <c:auto val="1"/>
        <c:lblAlgn val="ctr"/>
        <c:lblOffset val="100"/>
        <c:noMultiLvlLbl val="0"/>
      </c:catAx>
      <c:valAx>
        <c:axId val="4242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17933"/>
        <c:axId val="85469131"/>
      </c:barChart>
      <c:catAx>
        <c:axId val="9501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131"/>
        <c:auto val="1"/>
        <c:lblAlgn val="ctr"/>
        <c:lblOffset val="100"/>
        <c:noMultiLvlLbl val="0"/>
      </c:catAx>
      <c:valAx>
        <c:axId val="8546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42463"/>
        <c:axId val="88656869"/>
      </c:barChart>
      <c:catAx>
        <c:axId val="8174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869"/>
        <c:auto val="1"/>
        <c:lblAlgn val="ctr"/>
        <c:lblOffset val="100"/>
        <c:noMultiLvlLbl val="0"/>
      </c:catAx>
      <c:valAx>
        <c:axId val="8865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34517"/>
        <c:axId val="47144392"/>
      </c:barChart>
      <c:catAx>
        <c:axId val="5913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392"/>
        <c:auto val="1"/>
        <c:lblAlgn val="ctr"/>
        <c:lblOffset val="100"/>
        <c:noMultiLvlLbl val="0"/>
      </c:catAx>
      <c:valAx>
        <c:axId val="4714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2385"/>
        <c:axId val="27172873"/>
      </c:barChart>
      <c:catAx>
        <c:axId val="337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873"/>
        <c:auto val="1"/>
        <c:lblAlgn val="ctr"/>
        <c:lblOffset val="100"/>
        <c:noMultiLvlLbl val="0"/>
      </c:catAx>
      <c:valAx>
        <c:axId val="2717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11004"/>
        <c:axId val="92370834"/>
      </c:barChart>
      <c:catAx>
        <c:axId val="3561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834"/>
        <c:auto val="1"/>
        <c:lblAlgn val="ctr"/>
        <c:lblOffset val="100"/>
        <c:noMultiLvlLbl val="0"/>
      </c:catAx>
      <c:valAx>
        <c:axId val="9237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29191"/>
        <c:axId val="3088459"/>
      </c:barChart>
      <c:catAx>
        <c:axId val="6762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59"/>
        <c:auto val="1"/>
        <c:lblAlgn val="ctr"/>
        <c:lblOffset val="100"/>
        <c:noMultiLvlLbl val="0"/>
      </c:catAx>
      <c:valAx>
        <c:axId val="308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2374"/>
        <c:axId val="68230505"/>
      </c:barChart>
      <c:catAx>
        <c:axId val="305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505"/>
        <c:auto val="1"/>
        <c:lblAlgn val="ctr"/>
        <c:lblOffset val="100"/>
        <c:noMultiLvlLbl val="0"/>
      </c:catAx>
      <c:valAx>
        <c:axId val="6823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68744"/>
        <c:axId val="70690937"/>
      </c:barChart>
      <c:catAx>
        <c:axId val="1916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937"/>
        <c:auto val="1"/>
        <c:lblAlgn val="ctr"/>
        <c:lblOffset val="100"/>
        <c:noMultiLvlLbl val="0"/>
      </c:catAx>
      <c:valAx>
        <c:axId val="7069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4600"/>
        <c:axId val="79323802"/>
      </c:barChart>
      <c:catAx>
        <c:axId val="282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802"/>
        <c:auto val="1"/>
        <c:lblAlgn val="ctr"/>
        <c:lblOffset val="100"/>
        <c:noMultiLvlLbl val="0"/>
      </c:catAx>
      <c:valAx>
        <c:axId val="7932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27718"/>
        <c:axId val="70874896"/>
      </c:barChart>
      <c:catAx>
        <c:axId val="5692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896"/>
        <c:auto val="1"/>
        <c:lblAlgn val="ctr"/>
        <c:lblOffset val="100"/>
        <c:noMultiLvlLbl val="0"/>
      </c:catAx>
      <c:valAx>
        <c:axId val="7087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