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14527"/>
        <c:axId val="20246765"/>
      </c:scatterChart>
      <c:valAx>
        <c:axId val="7611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765"/>
        <c:crossesAt val="0"/>
        <c:crossBetween val="midCat"/>
      </c:valAx>
      <c:valAx>
        <c:axId val="2024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75021"/>
        <c:axId val="24414246"/>
      </c:scatterChart>
      <c:valAx>
        <c:axId val="1777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246"/>
        <c:crossesAt val="0"/>
        <c:crossBetween val="midCat"/>
      </c:valAx>
      <c:valAx>
        <c:axId val="2441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96692"/>
        <c:axId val="4888901"/>
      </c:scatterChart>
      <c:valAx>
        <c:axId val="5999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01"/>
        <c:crossesAt val="0"/>
        <c:crossBetween val="midCat"/>
      </c:valAx>
      <c:valAx>
        <c:axId val="488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15723"/>
        <c:axId val="53077049"/>
      </c:scatterChart>
      <c:valAx>
        <c:axId val="6701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049"/>
        <c:crossesAt val="0"/>
        <c:crossBetween val="midCat"/>
      </c:valAx>
      <c:valAx>
        <c:axId val="5307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