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26277"/>
        <c:axId val="94546374"/>
      </c:barChart>
      <c:catAx>
        <c:axId val="1562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374"/>
        <c:auto val="1"/>
        <c:lblAlgn val="ctr"/>
        <c:lblOffset val="100"/>
        <c:noMultiLvlLbl val="0"/>
      </c:catAx>
      <c:valAx>
        <c:axId val="945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12560"/>
        <c:axId val="78305583"/>
      </c:barChart>
      <c:catAx>
        <c:axId val="918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583"/>
        <c:auto val="1"/>
        <c:lblAlgn val="ctr"/>
        <c:lblOffset val="100"/>
        <c:noMultiLvlLbl val="0"/>
      </c:catAx>
      <c:valAx>
        <c:axId val="783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39495"/>
        <c:axId val="54893059"/>
      </c:barChart>
      <c:catAx>
        <c:axId val="990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059"/>
        <c:auto val="1"/>
        <c:lblAlgn val="ctr"/>
        <c:lblOffset val="100"/>
        <c:noMultiLvlLbl val="0"/>
      </c:catAx>
      <c:valAx>
        <c:axId val="548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18173"/>
        <c:axId val="59660544"/>
      </c:barChart>
      <c:catAx>
        <c:axId val="378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544"/>
        <c:auto val="1"/>
        <c:lblAlgn val="ctr"/>
        <c:lblOffset val="100"/>
        <c:noMultiLvlLbl val="0"/>
      </c:catAx>
      <c:valAx>
        <c:axId val="596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51616"/>
        <c:axId val="30350817"/>
      </c:barChart>
      <c:catAx>
        <c:axId val="6855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817"/>
        <c:auto val="1"/>
        <c:lblAlgn val="ctr"/>
        <c:lblOffset val="100"/>
        <c:noMultiLvlLbl val="0"/>
      </c:catAx>
      <c:valAx>
        <c:axId val="303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45996"/>
        <c:axId val="82568446"/>
      </c:barChart>
      <c:catAx>
        <c:axId val="772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446"/>
        <c:auto val="1"/>
        <c:lblAlgn val="ctr"/>
        <c:lblOffset val="100"/>
        <c:noMultiLvlLbl val="0"/>
      </c:catAx>
      <c:valAx>
        <c:axId val="825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65027"/>
        <c:axId val="98787834"/>
      </c:barChart>
      <c:catAx>
        <c:axId val="701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834"/>
        <c:auto val="1"/>
        <c:lblAlgn val="ctr"/>
        <c:lblOffset val="100"/>
        <c:noMultiLvlLbl val="0"/>
      </c:catAx>
      <c:valAx>
        <c:axId val="987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072"/>
        <c:axId val="37559826"/>
      </c:barChart>
      <c:catAx>
        <c:axId val="964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826"/>
        <c:auto val="1"/>
        <c:lblAlgn val="ctr"/>
        <c:lblOffset val="100"/>
        <c:noMultiLvlLbl val="0"/>
      </c:catAx>
      <c:valAx>
        <c:axId val="375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83903"/>
        <c:axId val="52923185"/>
      </c:barChart>
      <c:catAx>
        <c:axId val="6928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185"/>
        <c:auto val="1"/>
        <c:lblAlgn val="ctr"/>
        <c:lblOffset val="100"/>
        <c:noMultiLvlLbl val="0"/>
      </c:catAx>
      <c:valAx>
        <c:axId val="5292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05908"/>
        <c:axId val="32592446"/>
      </c:barChart>
      <c:catAx>
        <c:axId val="342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446"/>
        <c:auto val="1"/>
        <c:lblAlgn val="ctr"/>
        <c:lblOffset val="100"/>
        <c:noMultiLvlLbl val="0"/>
      </c:catAx>
      <c:valAx>
        <c:axId val="325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31275"/>
        <c:axId val="47691824"/>
      </c:barChart>
      <c:catAx>
        <c:axId val="896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824"/>
        <c:auto val="1"/>
        <c:lblAlgn val="ctr"/>
        <c:lblOffset val="100"/>
        <c:noMultiLvlLbl val="0"/>
      </c:catAx>
      <c:valAx>
        <c:axId val="476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9280"/>
        <c:axId val="25752296"/>
      </c:barChart>
      <c:catAx>
        <c:axId val="2302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96"/>
        <c:auto val="1"/>
        <c:lblAlgn val="ctr"/>
        <c:lblOffset val="100"/>
        <c:noMultiLvlLbl val="0"/>
      </c:catAx>
      <c:valAx>
        <c:axId val="257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0189"/>
        <c:axId val="75013376"/>
      </c:barChart>
      <c:catAx>
        <c:axId val="812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376"/>
        <c:auto val="1"/>
        <c:lblAlgn val="ctr"/>
        <c:lblOffset val="100"/>
        <c:noMultiLvlLbl val="0"/>
      </c:catAx>
      <c:valAx>
        <c:axId val="750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94069"/>
        <c:axId val="95696882"/>
      </c:barChart>
      <c:catAx>
        <c:axId val="615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82"/>
        <c:auto val="1"/>
        <c:lblAlgn val="ctr"/>
        <c:lblOffset val="100"/>
        <c:noMultiLvlLbl val="0"/>
      </c:catAx>
      <c:valAx>
        <c:axId val="9569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34192"/>
        <c:axId val="32628796"/>
      </c:barChart>
      <c:catAx>
        <c:axId val="333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796"/>
        <c:auto val="1"/>
        <c:lblAlgn val="ctr"/>
        <c:lblOffset val="100"/>
        <c:noMultiLvlLbl val="0"/>
      </c:catAx>
      <c:valAx>
        <c:axId val="326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66591"/>
        <c:axId val="22788379"/>
      </c:barChart>
      <c:catAx>
        <c:axId val="8246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379"/>
        <c:auto val="1"/>
        <c:lblAlgn val="ctr"/>
        <c:lblOffset val="100"/>
        <c:noMultiLvlLbl val="0"/>
      </c:catAx>
      <c:valAx>
        <c:axId val="227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96482"/>
        <c:axId val="19886940"/>
      </c:barChart>
      <c:catAx>
        <c:axId val="1299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940"/>
        <c:auto val="1"/>
        <c:lblAlgn val="ctr"/>
        <c:lblOffset val="100"/>
        <c:noMultiLvlLbl val="0"/>
      </c:catAx>
      <c:valAx>
        <c:axId val="198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22802"/>
        <c:axId val="85731878"/>
      </c:barChart>
      <c:catAx>
        <c:axId val="4852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878"/>
        <c:auto val="1"/>
        <c:lblAlgn val="ctr"/>
        <c:lblOffset val="100"/>
        <c:noMultiLvlLbl val="0"/>
      </c:catAx>
      <c:valAx>
        <c:axId val="857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