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50188"/>
        <c:axId val="50547000"/>
      </c:scatterChart>
      <c:valAx>
        <c:axId val="8895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000"/>
        <c:crossesAt val="0"/>
        <c:crossBetween val="midCat"/>
      </c:valAx>
      <c:valAx>
        <c:axId val="5054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630"/>
        <c:axId val="22788183"/>
      </c:scatterChart>
      <c:valAx>
        <c:axId val="19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183"/>
        <c:crossesAt val="0"/>
        <c:crossBetween val="midCat"/>
      </c:valAx>
      <c:valAx>
        <c:axId val="2278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30779"/>
        <c:axId val="5826964"/>
      </c:scatterChart>
      <c:valAx>
        <c:axId val="6663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64"/>
        <c:crossesAt val="0"/>
        <c:crossBetween val="midCat"/>
      </c:valAx>
      <c:valAx>
        <c:axId val="582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25098"/>
        <c:axId val="19019687"/>
      </c:scatterChart>
      <c:valAx>
        <c:axId val="1792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687"/>
        <c:crossesAt val="0"/>
        <c:crossBetween val="midCat"/>
      </c:valAx>
      <c:valAx>
        <c:axId val="1901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