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13941"/>
        <c:axId val="95004315"/>
      </c:scatterChart>
      <c:valAx>
        <c:axId val="6731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315"/>
        <c:crossesAt val="0"/>
        <c:crossBetween val="midCat"/>
      </c:valAx>
      <c:valAx>
        <c:axId val="9500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06112"/>
        <c:axId val="27046991"/>
      </c:scatterChart>
      <c:valAx>
        <c:axId val="2860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991"/>
        <c:crossesAt val="0"/>
        <c:crossBetween val="midCat"/>
      </c:valAx>
      <c:valAx>
        <c:axId val="2704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4675"/>
        <c:axId val="94759622"/>
      </c:scatterChart>
      <c:valAx>
        <c:axId val="4583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622"/>
        <c:crossesAt val="0"/>
        <c:crossBetween val="midCat"/>
      </c:valAx>
      <c:valAx>
        <c:axId val="9475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20706"/>
        <c:axId val="55150814"/>
      </c:scatterChart>
      <c:valAx>
        <c:axId val="8732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814"/>
        <c:crossesAt val="0"/>
        <c:crossBetween val="midCat"/>
      </c:valAx>
      <c:valAx>
        <c:axId val="5515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