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79264"/>
        <c:axId val="12841640"/>
      </c:barChart>
      <c:catAx>
        <c:axId val="4897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640"/>
        <c:auto val="1"/>
        <c:lblAlgn val="ctr"/>
        <c:lblOffset val="100"/>
        <c:noMultiLvlLbl val="0"/>
      </c:catAx>
      <c:valAx>
        <c:axId val="1284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64747"/>
        <c:axId val="51861226"/>
      </c:barChart>
      <c:catAx>
        <c:axId val="9576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226"/>
        <c:auto val="1"/>
        <c:lblAlgn val="ctr"/>
        <c:lblOffset val="100"/>
        <c:noMultiLvlLbl val="0"/>
      </c:catAx>
      <c:valAx>
        <c:axId val="5186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67888"/>
        <c:axId val="88259305"/>
      </c:barChart>
      <c:catAx>
        <c:axId val="8716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305"/>
        <c:auto val="1"/>
        <c:lblAlgn val="ctr"/>
        <c:lblOffset val="100"/>
        <c:noMultiLvlLbl val="0"/>
      </c:catAx>
      <c:valAx>
        <c:axId val="8825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23739"/>
        <c:axId val="73574972"/>
      </c:barChart>
      <c:catAx>
        <c:axId val="9272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972"/>
        <c:auto val="1"/>
        <c:lblAlgn val="ctr"/>
        <c:lblOffset val="100"/>
        <c:noMultiLvlLbl val="0"/>
      </c:catAx>
      <c:valAx>
        <c:axId val="7357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67328"/>
        <c:axId val="90684152"/>
      </c:barChart>
      <c:catAx>
        <c:axId val="5306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152"/>
        <c:auto val="1"/>
        <c:lblAlgn val="ctr"/>
        <c:lblOffset val="100"/>
        <c:noMultiLvlLbl val="0"/>
      </c:catAx>
      <c:valAx>
        <c:axId val="9068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90326"/>
        <c:axId val="61638966"/>
      </c:barChart>
      <c:catAx>
        <c:axId val="8829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966"/>
        <c:auto val="1"/>
        <c:lblAlgn val="ctr"/>
        <c:lblOffset val="100"/>
        <c:noMultiLvlLbl val="0"/>
      </c:catAx>
      <c:valAx>
        <c:axId val="6163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12216"/>
        <c:axId val="81790857"/>
      </c:barChart>
      <c:catAx>
        <c:axId val="4281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857"/>
        <c:auto val="1"/>
        <c:lblAlgn val="ctr"/>
        <c:lblOffset val="100"/>
        <c:noMultiLvlLbl val="0"/>
      </c:catAx>
      <c:valAx>
        <c:axId val="8179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18883"/>
        <c:axId val="59684226"/>
      </c:barChart>
      <c:catAx>
        <c:axId val="2441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226"/>
        <c:auto val="1"/>
        <c:lblAlgn val="ctr"/>
        <c:lblOffset val="100"/>
        <c:noMultiLvlLbl val="0"/>
      </c:catAx>
      <c:valAx>
        <c:axId val="5968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87524"/>
        <c:axId val="31834203"/>
      </c:barChart>
      <c:catAx>
        <c:axId val="8008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203"/>
        <c:auto val="1"/>
        <c:lblAlgn val="ctr"/>
        <c:lblOffset val="100"/>
        <c:noMultiLvlLbl val="0"/>
      </c:catAx>
      <c:valAx>
        <c:axId val="3183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89976"/>
        <c:axId val="3819389"/>
      </c:barChart>
      <c:catAx>
        <c:axId val="7768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89"/>
        <c:auto val="1"/>
        <c:lblAlgn val="ctr"/>
        <c:lblOffset val="100"/>
        <c:noMultiLvlLbl val="0"/>
      </c:catAx>
      <c:valAx>
        <c:axId val="381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95392"/>
        <c:axId val="47786795"/>
      </c:barChart>
      <c:catAx>
        <c:axId val="8439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795"/>
        <c:auto val="1"/>
        <c:lblAlgn val="ctr"/>
        <c:lblOffset val="100"/>
        <c:noMultiLvlLbl val="0"/>
      </c:catAx>
      <c:valAx>
        <c:axId val="4778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91350"/>
        <c:axId val="43183380"/>
      </c:barChart>
      <c:catAx>
        <c:axId val="5769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380"/>
        <c:auto val="1"/>
        <c:lblAlgn val="ctr"/>
        <c:lblOffset val="100"/>
        <c:noMultiLvlLbl val="0"/>
      </c:catAx>
      <c:valAx>
        <c:axId val="4318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67950"/>
        <c:axId val="64657813"/>
      </c:barChart>
      <c:catAx>
        <c:axId val="9076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813"/>
        <c:auto val="1"/>
        <c:lblAlgn val="ctr"/>
        <c:lblOffset val="100"/>
        <c:noMultiLvlLbl val="0"/>
      </c:catAx>
      <c:valAx>
        <c:axId val="6465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41390"/>
        <c:axId val="64076627"/>
      </c:barChart>
      <c:catAx>
        <c:axId val="8584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627"/>
        <c:auto val="1"/>
        <c:lblAlgn val="ctr"/>
        <c:lblOffset val="100"/>
        <c:noMultiLvlLbl val="0"/>
      </c:catAx>
      <c:valAx>
        <c:axId val="6407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00945"/>
        <c:axId val="82393860"/>
      </c:barChart>
      <c:catAx>
        <c:axId val="7840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860"/>
        <c:auto val="1"/>
        <c:lblAlgn val="ctr"/>
        <c:lblOffset val="100"/>
        <c:noMultiLvlLbl val="0"/>
      </c:catAx>
      <c:valAx>
        <c:axId val="823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6731"/>
        <c:axId val="89716209"/>
      </c:barChart>
      <c:catAx>
        <c:axId val="852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209"/>
        <c:auto val="1"/>
        <c:lblAlgn val="ctr"/>
        <c:lblOffset val="100"/>
        <c:noMultiLvlLbl val="0"/>
      </c:catAx>
      <c:valAx>
        <c:axId val="8971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4061"/>
        <c:axId val="64369577"/>
      </c:barChart>
      <c:catAx>
        <c:axId val="858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577"/>
        <c:auto val="1"/>
        <c:lblAlgn val="ctr"/>
        <c:lblOffset val="100"/>
        <c:noMultiLvlLbl val="0"/>
      </c:catAx>
      <c:valAx>
        <c:axId val="643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0037"/>
        <c:axId val="18032557"/>
      </c:barChart>
      <c:catAx>
        <c:axId val="890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557"/>
        <c:auto val="1"/>
        <c:lblAlgn val="ctr"/>
        <c:lblOffset val="100"/>
        <c:noMultiLvlLbl val="0"/>
      </c:catAx>
      <c:valAx>
        <c:axId val="1803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