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79388"/>
        <c:axId val="58510664"/>
      </c:barChart>
      <c:catAx>
        <c:axId val="5127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664"/>
        <c:auto val="1"/>
        <c:lblAlgn val="ctr"/>
        <c:lblOffset val="100"/>
        <c:noMultiLvlLbl val="0"/>
      </c:catAx>
      <c:valAx>
        <c:axId val="5851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9093"/>
        <c:axId val="52805553"/>
      </c:barChart>
      <c:catAx>
        <c:axId val="484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553"/>
        <c:auto val="1"/>
        <c:lblAlgn val="ctr"/>
        <c:lblOffset val="100"/>
        <c:noMultiLvlLbl val="0"/>
      </c:catAx>
      <c:valAx>
        <c:axId val="5280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57153"/>
        <c:axId val="25601031"/>
      </c:barChart>
      <c:catAx>
        <c:axId val="2095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031"/>
        <c:auto val="1"/>
        <c:lblAlgn val="ctr"/>
        <c:lblOffset val="100"/>
        <c:noMultiLvlLbl val="0"/>
      </c:catAx>
      <c:valAx>
        <c:axId val="2560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77229"/>
        <c:axId val="29275195"/>
      </c:barChart>
      <c:catAx>
        <c:axId val="6657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195"/>
        <c:auto val="1"/>
        <c:lblAlgn val="ctr"/>
        <c:lblOffset val="100"/>
        <c:noMultiLvlLbl val="0"/>
      </c:catAx>
      <c:valAx>
        <c:axId val="2927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40744"/>
        <c:axId val="97809346"/>
      </c:barChart>
      <c:catAx>
        <c:axId val="5944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346"/>
        <c:auto val="1"/>
        <c:lblAlgn val="ctr"/>
        <c:lblOffset val="100"/>
        <c:noMultiLvlLbl val="0"/>
      </c:catAx>
      <c:valAx>
        <c:axId val="9780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85611"/>
        <c:axId val="59458040"/>
      </c:barChart>
      <c:catAx>
        <c:axId val="6538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040"/>
        <c:auto val="1"/>
        <c:lblAlgn val="ctr"/>
        <c:lblOffset val="100"/>
        <c:noMultiLvlLbl val="0"/>
      </c:catAx>
      <c:valAx>
        <c:axId val="5945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28900"/>
        <c:axId val="82689589"/>
      </c:barChart>
      <c:catAx>
        <c:axId val="7912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589"/>
        <c:auto val="1"/>
        <c:lblAlgn val="ctr"/>
        <c:lblOffset val="100"/>
        <c:noMultiLvlLbl val="0"/>
      </c:catAx>
      <c:valAx>
        <c:axId val="8268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16829"/>
        <c:axId val="28154491"/>
      </c:barChart>
      <c:catAx>
        <c:axId val="9681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491"/>
        <c:auto val="1"/>
        <c:lblAlgn val="ctr"/>
        <c:lblOffset val="100"/>
        <c:noMultiLvlLbl val="0"/>
      </c:catAx>
      <c:valAx>
        <c:axId val="2815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6952"/>
        <c:axId val="66411094"/>
      </c:barChart>
      <c:catAx>
        <c:axId val="999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094"/>
        <c:auto val="1"/>
        <c:lblAlgn val="ctr"/>
        <c:lblOffset val="100"/>
        <c:noMultiLvlLbl val="0"/>
      </c:catAx>
      <c:valAx>
        <c:axId val="6641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54394"/>
        <c:axId val="66297029"/>
      </c:barChart>
      <c:catAx>
        <c:axId val="7095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029"/>
        <c:auto val="1"/>
        <c:lblAlgn val="ctr"/>
        <c:lblOffset val="100"/>
        <c:noMultiLvlLbl val="0"/>
      </c:catAx>
      <c:valAx>
        <c:axId val="6629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75361"/>
        <c:axId val="95738260"/>
      </c:barChart>
      <c:catAx>
        <c:axId val="4757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260"/>
        <c:auto val="1"/>
        <c:lblAlgn val="ctr"/>
        <c:lblOffset val="100"/>
        <c:noMultiLvlLbl val="0"/>
      </c:catAx>
      <c:valAx>
        <c:axId val="9573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58613"/>
        <c:axId val="37757559"/>
      </c:barChart>
      <c:catAx>
        <c:axId val="7175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559"/>
        <c:auto val="1"/>
        <c:lblAlgn val="ctr"/>
        <c:lblOffset val="100"/>
        <c:noMultiLvlLbl val="0"/>
      </c:catAx>
      <c:valAx>
        <c:axId val="3775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17467"/>
        <c:axId val="32120040"/>
      </c:barChart>
      <c:catAx>
        <c:axId val="4081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040"/>
        <c:auto val="1"/>
        <c:lblAlgn val="ctr"/>
        <c:lblOffset val="100"/>
        <c:noMultiLvlLbl val="0"/>
      </c:catAx>
      <c:valAx>
        <c:axId val="3212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28795"/>
        <c:axId val="34906934"/>
      </c:barChart>
      <c:catAx>
        <c:axId val="8222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934"/>
        <c:auto val="1"/>
        <c:lblAlgn val="ctr"/>
        <c:lblOffset val="100"/>
        <c:noMultiLvlLbl val="0"/>
      </c:catAx>
      <c:valAx>
        <c:axId val="3490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61159"/>
        <c:axId val="67922689"/>
      </c:barChart>
      <c:catAx>
        <c:axId val="9296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689"/>
        <c:auto val="1"/>
        <c:lblAlgn val="ctr"/>
        <c:lblOffset val="100"/>
        <c:noMultiLvlLbl val="0"/>
      </c:catAx>
      <c:valAx>
        <c:axId val="6792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84158"/>
        <c:axId val="23792404"/>
      </c:barChart>
      <c:catAx>
        <c:axId val="3518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404"/>
        <c:auto val="1"/>
        <c:lblAlgn val="ctr"/>
        <c:lblOffset val="100"/>
        <c:noMultiLvlLbl val="0"/>
      </c:catAx>
      <c:valAx>
        <c:axId val="2379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08403"/>
        <c:axId val="80978692"/>
      </c:barChart>
      <c:catAx>
        <c:axId val="1050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692"/>
        <c:auto val="1"/>
        <c:lblAlgn val="ctr"/>
        <c:lblOffset val="100"/>
        <c:noMultiLvlLbl val="0"/>
      </c:catAx>
      <c:valAx>
        <c:axId val="8097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42156"/>
        <c:axId val="53675462"/>
      </c:barChart>
      <c:catAx>
        <c:axId val="5404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462"/>
        <c:auto val="1"/>
        <c:lblAlgn val="ctr"/>
        <c:lblOffset val="100"/>
        <c:noMultiLvlLbl val="0"/>
      </c:catAx>
      <c:valAx>
        <c:axId val="5367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