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18149"/>
        <c:axId val="38621666"/>
      </c:scatterChart>
      <c:valAx>
        <c:axId val="8391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66"/>
        <c:crossesAt val="0"/>
        <c:crossBetween val="midCat"/>
      </c:valAx>
      <c:valAx>
        <c:axId val="3862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860"/>
        <c:axId val="74777823"/>
      </c:scatterChart>
      <c:valAx>
        <c:axId val="56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823"/>
        <c:crossesAt val="0"/>
        <c:crossBetween val="midCat"/>
      </c:valAx>
      <c:valAx>
        <c:axId val="7477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9656"/>
        <c:axId val="66414105"/>
      </c:scatterChart>
      <c:valAx>
        <c:axId val="8829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105"/>
        <c:crossesAt val="0"/>
        <c:crossBetween val="midCat"/>
      </c:valAx>
      <c:valAx>
        <c:axId val="6641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85072"/>
        <c:axId val="92595451"/>
      </c:scatterChart>
      <c:valAx>
        <c:axId val="2518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51"/>
        <c:crossesAt val="0"/>
        <c:crossBetween val="midCat"/>
      </c:valAx>
      <c:valAx>
        <c:axId val="9259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