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6901"/>
        <c:axId val="82240818"/>
      </c:scatterChart>
      <c:valAx>
        <c:axId val="554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818"/>
        <c:crossesAt val="0"/>
        <c:crossBetween val="midCat"/>
      </c:valAx>
      <c:valAx>
        <c:axId val="8224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42007"/>
        <c:axId val="21727980"/>
      </c:scatterChart>
      <c:valAx>
        <c:axId val="1624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80"/>
        <c:crossesAt val="0"/>
        <c:crossBetween val="midCat"/>
      </c:valAx>
      <c:valAx>
        <c:axId val="2172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49417"/>
        <c:axId val="5640504"/>
      </c:scatterChart>
      <c:valAx>
        <c:axId val="4594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04"/>
        <c:crossesAt val="0"/>
        <c:crossBetween val="midCat"/>
      </c:valAx>
      <c:valAx>
        <c:axId val="564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24656"/>
        <c:axId val="48751132"/>
      </c:scatterChart>
      <c:valAx>
        <c:axId val="6832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132"/>
        <c:crossesAt val="0"/>
        <c:crossBetween val="midCat"/>
      </c:valAx>
      <c:valAx>
        <c:axId val="4875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