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3345"/>
        <c:axId val="17189689"/>
      </c:barChart>
      <c:catAx>
        <c:axId val="3607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89"/>
        <c:auto val="1"/>
        <c:lblAlgn val="ctr"/>
        <c:lblOffset val="100"/>
        <c:noMultiLvlLbl val="0"/>
      </c:catAx>
      <c:valAx>
        <c:axId val="171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7497"/>
        <c:axId val="95327920"/>
      </c:barChart>
      <c:catAx>
        <c:axId val="305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20"/>
        <c:auto val="1"/>
        <c:lblAlgn val="ctr"/>
        <c:lblOffset val="100"/>
        <c:noMultiLvlLbl val="0"/>
      </c:catAx>
      <c:valAx>
        <c:axId val="953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3430"/>
        <c:axId val="69930079"/>
      </c:barChart>
      <c:catAx>
        <c:axId val="954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79"/>
        <c:auto val="1"/>
        <c:lblAlgn val="ctr"/>
        <c:lblOffset val="100"/>
        <c:noMultiLvlLbl val="0"/>
      </c:catAx>
      <c:valAx>
        <c:axId val="699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2855"/>
        <c:axId val="21163802"/>
      </c:barChart>
      <c:catAx>
        <c:axId val="361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802"/>
        <c:auto val="1"/>
        <c:lblAlgn val="ctr"/>
        <c:lblOffset val="100"/>
        <c:noMultiLvlLbl val="0"/>
      </c:catAx>
      <c:valAx>
        <c:axId val="211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10986"/>
        <c:axId val="91855478"/>
      </c:barChart>
      <c:catAx>
        <c:axId val="523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478"/>
        <c:auto val="1"/>
        <c:lblAlgn val="ctr"/>
        <c:lblOffset val="100"/>
        <c:noMultiLvlLbl val="0"/>
      </c:catAx>
      <c:valAx>
        <c:axId val="918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7567"/>
        <c:axId val="54927017"/>
      </c:barChart>
      <c:catAx>
        <c:axId val="437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17"/>
        <c:auto val="1"/>
        <c:lblAlgn val="ctr"/>
        <c:lblOffset val="100"/>
        <c:noMultiLvlLbl val="0"/>
      </c:catAx>
      <c:valAx>
        <c:axId val="549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5173"/>
        <c:axId val="21376629"/>
      </c:barChart>
      <c:catAx>
        <c:axId val="608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29"/>
        <c:auto val="1"/>
        <c:lblAlgn val="ctr"/>
        <c:lblOffset val="100"/>
        <c:noMultiLvlLbl val="0"/>
      </c:catAx>
      <c:valAx>
        <c:axId val="213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73095"/>
        <c:axId val="48302022"/>
      </c:barChart>
      <c:catAx>
        <c:axId val="768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22"/>
        <c:auto val="1"/>
        <c:lblAlgn val="ctr"/>
        <c:lblOffset val="100"/>
        <c:noMultiLvlLbl val="0"/>
      </c:catAx>
      <c:valAx>
        <c:axId val="483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9911"/>
        <c:axId val="87979884"/>
      </c:barChart>
      <c:catAx>
        <c:axId val="587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884"/>
        <c:auto val="1"/>
        <c:lblAlgn val="ctr"/>
        <c:lblOffset val="100"/>
        <c:noMultiLvlLbl val="0"/>
      </c:catAx>
      <c:valAx>
        <c:axId val="879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2043"/>
        <c:axId val="36635364"/>
      </c:barChart>
      <c:catAx>
        <c:axId val="238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364"/>
        <c:auto val="1"/>
        <c:lblAlgn val="ctr"/>
        <c:lblOffset val="100"/>
        <c:noMultiLvlLbl val="0"/>
      </c:catAx>
      <c:valAx>
        <c:axId val="366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6450"/>
        <c:axId val="33420951"/>
      </c:barChart>
      <c:catAx>
        <c:axId val="460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51"/>
        <c:auto val="1"/>
        <c:lblAlgn val="ctr"/>
        <c:lblOffset val="100"/>
        <c:noMultiLvlLbl val="0"/>
      </c:catAx>
      <c:valAx>
        <c:axId val="334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5447"/>
        <c:axId val="82800594"/>
      </c:barChart>
      <c:catAx>
        <c:axId val="794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94"/>
        <c:auto val="1"/>
        <c:lblAlgn val="ctr"/>
        <c:lblOffset val="100"/>
        <c:noMultiLvlLbl val="0"/>
      </c:catAx>
      <c:valAx>
        <c:axId val="828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0918"/>
        <c:axId val="47264510"/>
      </c:barChart>
      <c:catAx>
        <c:axId val="848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510"/>
        <c:auto val="1"/>
        <c:lblAlgn val="ctr"/>
        <c:lblOffset val="100"/>
        <c:noMultiLvlLbl val="0"/>
      </c:catAx>
      <c:valAx>
        <c:axId val="472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6921"/>
        <c:axId val="38306181"/>
      </c:barChart>
      <c:catAx>
        <c:axId val="562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81"/>
        <c:auto val="1"/>
        <c:lblAlgn val="ctr"/>
        <c:lblOffset val="100"/>
        <c:noMultiLvlLbl val="0"/>
      </c:catAx>
      <c:valAx>
        <c:axId val="383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5551"/>
        <c:axId val="30618226"/>
      </c:barChart>
      <c:catAx>
        <c:axId val="738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226"/>
        <c:auto val="1"/>
        <c:lblAlgn val="ctr"/>
        <c:lblOffset val="100"/>
        <c:noMultiLvlLbl val="0"/>
      </c:catAx>
      <c:valAx>
        <c:axId val="306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4051"/>
        <c:axId val="42783244"/>
      </c:barChart>
      <c:catAx>
        <c:axId val="466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244"/>
        <c:auto val="1"/>
        <c:lblAlgn val="ctr"/>
        <c:lblOffset val="100"/>
        <c:noMultiLvlLbl val="0"/>
      </c:catAx>
      <c:valAx>
        <c:axId val="427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4907"/>
        <c:axId val="45191356"/>
      </c:barChart>
      <c:catAx>
        <c:axId val="231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56"/>
        <c:auto val="1"/>
        <c:lblAlgn val="ctr"/>
        <c:lblOffset val="100"/>
        <c:noMultiLvlLbl val="0"/>
      </c:catAx>
      <c:valAx>
        <c:axId val="451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50439"/>
        <c:axId val="40621118"/>
      </c:barChart>
      <c:catAx>
        <c:axId val="377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118"/>
        <c:auto val="1"/>
        <c:lblAlgn val="ctr"/>
        <c:lblOffset val="100"/>
        <c:noMultiLvlLbl val="0"/>
      </c:catAx>
      <c:valAx>
        <c:axId val="406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