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73948"/>
        <c:axId val="9160759"/>
      </c:barChart>
      <c:catAx>
        <c:axId val="295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59"/>
        <c:auto val="1"/>
        <c:lblAlgn val="ctr"/>
        <c:lblOffset val="100"/>
        <c:noMultiLvlLbl val="0"/>
      </c:catAx>
      <c:valAx>
        <c:axId val="91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25539"/>
        <c:axId val="62327404"/>
      </c:barChart>
      <c:catAx>
        <c:axId val="147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404"/>
        <c:auto val="1"/>
        <c:lblAlgn val="ctr"/>
        <c:lblOffset val="100"/>
        <c:noMultiLvlLbl val="0"/>
      </c:catAx>
      <c:valAx>
        <c:axId val="623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08850"/>
        <c:axId val="97536987"/>
      </c:barChart>
      <c:catAx>
        <c:axId val="122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87"/>
        <c:auto val="1"/>
        <c:lblAlgn val="ctr"/>
        <c:lblOffset val="100"/>
        <c:noMultiLvlLbl val="0"/>
      </c:catAx>
      <c:valAx>
        <c:axId val="975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6153"/>
        <c:axId val="65798047"/>
      </c:barChart>
      <c:catAx>
        <c:axId val="473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47"/>
        <c:auto val="1"/>
        <c:lblAlgn val="ctr"/>
        <c:lblOffset val="100"/>
        <c:noMultiLvlLbl val="0"/>
      </c:catAx>
      <c:valAx>
        <c:axId val="657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54763"/>
        <c:axId val="43135103"/>
      </c:barChart>
      <c:catAx>
        <c:axId val="100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103"/>
        <c:auto val="1"/>
        <c:lblAlgn val="ctr"/>
        <c:lblOffset val="100"/>
        <c:noMultiLvlLbl val="0"/>
      </c:catAx>
      <c:valAx>
        <c:axId val="431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9313"/>
        <c:axId val="72683898"/>
      </c:barChart>
      <c:catAx>
        <c:axId val="797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898"/>
        <c:auto val="1"/>
        <c:lblAlgn val="ctr"/>
        <c:lblOffset val="100"/>
        <c:noMultiLvlLbl val="0"/>
      </c:catAx>
      <c:valAx>
        <c:axId val="726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721"/>
        <c:axId val="56219142"/>
      </c:barChart>
      <c:catAx>
        <c:axId val="13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142"/>
        <c:auto val="1"/>
        <c:lblAlgn val="ctr"/>
        <c:lblOffset val="100"/>
        <c:noMultiLvlLbl val="0"/>
      </c:catAx>
      <c:valAx>
        <c:axId val="562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37573"/>
        <c:axId val="74090766"/>
      </c:barChart>
      <c:catAx>
        <c:axId val="129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66"/>
        <c:auto val="1"/>
        <c:lblAlgn val="ctr"/>
        <c:lblOffset val="100"/>
        <c:noMultiLvlLbl val="0"/>
      </c:catAx>
      <c:valAx>
        <c:axId val="740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9651"/>
        <c:axId val="87202100"/>
      </c:barChart>
      <c:catAx>
        <c:axId val="644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100"/>
        <c:auto val="1"/>
        <c:lblAlgn val="ctr"/>
        <c:lblOffset val="100"/>
        <c:noMultiLvlLbl val="0"/>
      </c:catAx>
      <c:valAx>
        <c:axId val="872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17509"/>
        <c:axId val="58212848"/>
      </c:barChart>
      <c:catAx>
        <c:axId val="118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848"/>
        <c:auto val="1"/>
        <c:lblAlgn val="ctr"/>
        <c:lblOffset val="100"/>
        <c:noMultiLvlLbl val="0"/>
      </c:catAx>
      <c:valAx>
        <c:axId val="582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84270"/>
        <c:axId val="40243854"/>
      </c:barChart>
      <c:catAx>
        <c:axId val="499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854"/>
        <c:auto val="1"/>
        <c:lblAlgn val="ctr"/>
        <c:lblOffset val="100"/>
        <c:noMultiLvlLbl val="0"/>
      </c:catAx>
      <c:valAx>
        <c:axId val="402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4534"/>
        <c:axId val="33054942"/>
      </c:barChart>
      <c:catAx>
        <c:axId val="662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942"/>
        <c:auto val="1"/>
        <c:lblAlgn val="ctr"/>
        <c:lblOffset val="100"/>
        <c:noMultiLvlLbl val="0"/>
      </c:catAx>
      <c:valAx>
        <c:axId val="330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88451"/>
        <c:axId val="38108265"/>
      </c:barChart>
      <c:catAx>
        <c:axId val="239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65"/>
        <c:auto val="1"/>
        <c:lblAlgn val="ctr"/>
        <c:lblOffset val="100"/>
        <c:noMultiLvlLbl val="0"/>
      </c:catAx>
      <c:valAx>
        <c:axId val="381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71043"/>
        <c:axId val="46863113"/>
      </c:barChart>
      <c:catAx>
        <c:axId val="865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113"/>
        <c:auto val="1"/>
        <c:lblAlgn val="ctr"/>
        <c:lblOffset val="100"/>
        <c:noMultiLvlLbl val="0"/>
      </c:catAx>
      <c:valAx>
        <c:axId val="468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38305"/>
        <c:axId val="6176637"/>
      </c:barChart>
      <c:catAx>
        <c:axId val="744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7"/>
        <c:auto val="1"/>
        <c:lblAlgn val="ctr"/>
        <c:lblOffset val="100"/>
        <c:noMultiLvlLbl val="0"/>
      </c:catAx>
      <c:valAx>
        <c:axId val="61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64698"/>
        <c:axId val="50824642"/>
      </c:barChart>
      <c:catAx>
        <c:axId val="184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642"/>
        <c:auto val="1"/>
        <c:lblAlgn val="ctr"/>
        <c:lblOffset val="100"/>
        <c:noMultiLvlLbl val="0"/>
      </c:catAx>
      <c:valAx>
        <c:axId val="508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8551"/>
        <c:axId val="19766839"/>
      </c:barChart>
      <c:catAx>
        <c:axId val="7008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39"/>
        <c:auto val="1"/>
        <c:lblAlgn val="ctr"/>
        <c:lblOffset val="100"/>
        <c:noMultiLvlLbl val="0"/>
      </c:catAx>
      <c:valAx>
        <c:axId val="197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79867"/>
        <c:axId val="46522351"/>
      </c:barChart>
      <c:catAx>
        <c:axId val="333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351"/>
        <c:auto val="1"/>
        <c:lblAlgn val="ctr"/>
        <c:lblOffset val="100"/>
        <c:noMultiLvlLbl val="0"/>
      </c:catAx>
      <c:valAx>
        <c:axId val="465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