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1562"/>
        <c:axId val="34862046"/>
      </c:scatterChart>
      <c:valAx>
        <c:axId val="9046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046"/>
        <c:crossesAt val="0"/>
        <c:crossBetween val="midCat"/>
      </c:valAx>
      <c:valAx>
        <c:axId val="3486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2224"/>
        <c:axId val="2071474"/>
      </c:scatterChart>
      <c:valAx>
        <c:axId val="157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4"/>
        <c:crossesAt val="0"/>
        <c:crossBetween val="midCat"/>
      </c:valAx>
      <c:valAx>
        <c:axId val="207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4087"/>
        <c:axId val="68245427"/>
      </c:scatterChart>
      <c:valAx>
        <c:axId val="7962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427"/>
        <c:crossesAt val="0"/>
        <c:crossBetween val="midCat"/>
      </c:valAx>
      <c:valAx>
        <c:axId val="6824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6811"/>
        <c:axId val="2068340"/>
      </c:scatterChart>
      <c:valAx>
        <c:axId val="1323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0"/>
        <c:crossesAt val="0"/>
        <c:crossBetween val="midCat"/>
      </c:valAx>
      <c:valAx>
        <c:axId val="206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