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26230"/>
        <c:axId val="56379476"/>
      </c:scatterChart>
      <c:valAx>
        <c:axId val="1672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476"/>
        <c:crossesAt val="0"/>
        <c:crossBetween val="midCat"/>
      </c:valAx>
      <c:valAx>
        <c:axId val="5637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00197"/>
        <c:axId val="22259216"/>
      </c:scatterChart>
      <c:valAx>
        <c:axId val="6380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216"/>
        <c:crossesAt val="0"/>
        <c:crossBetween val="midCat"/>
      </c:valAx>
      <c:valAx>
        <c:axId val="2225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26518"/>
        <c:axId val="12027155"/>
      </c:scatterChart>
      <c:valAx>
        <c:axId val="4042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155"/>
        <c:crossesAt val="0"/>
        <c:crossBetween val="midCat"/>
      </c:valAx>
      <c:valAx>
        <c:axId val="1202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645"/>
        <c:axId val="33228763"/>
      </c:scatterChart>
      <c:valAx>
        <c:axId val="13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763"/>
        <c:crossesAt val="0"/>
        <c:crossBetween val="midCat"/>
      </c:valAx>
      <c:valAx>
        <c:axId val="3322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