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41988"/>
        <c:axId val="33056297"/>
      </c:scatterChart>
      <c:valAx>
        <c:axId val="4584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297"/>
        <c:crossesAt val="0"/>
        <c:crossBetween val="midCat"/>
      </c:valAx>
      <c:valAx>
        <c:axId val="3305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70653"/>
        <c:axId val="2307282"/>
      </c:scatterChart>
      <c:valAx>
        <c:axId val="1067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82"/>
        <c:crossesAt val="0"/>
        <c:crossBetween val="midCat"/>
      </c:valAx>
      <c:valAx>
        <c:axId val="230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18041"/>
        <c:axId val="62803662"/>
      </c:scatterChart>
      <c:valAx>
        <c:axId val="1771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662"/>
        <c:crossesAt val="0"/>
        <c:crossBetween val="midCat"/>
      </c:valAx>
      <c:valAx>
        <c:axId val="6280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10797"/>
        <c:axId val="47996407"/>
      </c:scatterChart>
      <c:valAx>
        <c:axId val="5071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407"/>
        <c:crossesAt val="0"/>
        <c:crossBetween val="midCat"/>
      </c:valAx>
      <c:valAx>
        <c:axId val="4799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