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6169"/>
        <c:axId val="77628437"/>
      </c:barChart>
      <c:catAx>
        <c:axId val="309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437"/>
        <c:auto val="1"/>
        <c:lblAlgn val="ctr"/>
        <c:lblOffset val="100"/>
        <c:noMultiLvlLbl val="0"/>
      </c:catAx>
      <c:valAx>
        <c:axId val="776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05142"/>
        <c:axId val="76564415"/>
      </c:barChart>
      <c:catAx>
        <c:axId val="265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415"/>
        <c:auto val="1"/>
        <c:lblAlgn val="ctr"/>
        <c:lblOffset val="100"/>
        <c:noMultiLvlLbl val="0"/>
      </c:catAx>
      <c:valAx>
        <c:axId val="765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6170"/>
        <c:axId val="98218299"/>
      </c:barChart>
      <c:catAx>
        <c:axId val="800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299"/>
        <c:auto val="1"/>
        <c:lblAlgn val="ctr"/>
        <c:lblOffset val="100"/>
        <c:noMultiLvlLbl val="0"/>
      </c:catAx>
      <c:valAx>
        <c:axId val="98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1242"/>
        <c:axId val="68033196"/>
      </c:barChart>
      <c:catAx>
        <c:axId val="124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196"/>
        <c:auto val="1"/>
        <c:lblAlgn val="ctr"/>
        <c:lblOffset val="100"/>
        <c:noMultiLvlLbl val="0"/>
      </c:catAx>
      <c:valAx>
        <c:axId val="680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8833"/>
        <c:axId val="63886493"/>
      </c:barChart>
      <c:catAx>
        <c:axId val="660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93"/>
        <c:auto val="1"/>
        <c:lblAlgn val="ctr"/>
        <c:lblOffset val="100"/>
        <c:noMultiLvlLbl val="0"/>
      </c:catAx>
      <c:valAx>
        <c:axId val="638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3650"/>
        <c:axId val="80267694"/>
      </c:barChart>
      <c:catAx>
        <c:axId val="145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694"/>
        <c:auto val="1"/>
        <c:lblAlgn val="ctr"/>
        <c:lblOffset val="100"/>
        <c:noMultiLvlLbl val="0"/>
      </c:catAx>
      <c:valAx>
        <c:axId val="802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5830"/>
        <c:axId val="46176385"/>
      </c:barChart>
      <c:catAx>
        <c:axId val="420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385"/>
        <c:auto val="1"/>
        <c:lblAlgn val="ctr"/>
        <c:lblOffset val="100"/>
        <c:noMultiLvlLbl val="0"/>
      </c:catAx>
      <c:valAx>
        <c:axId val="461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4716"/>
        <c:axId val="68851175"/>
      </c:barChart>
      <c:catAx>
        <c:axId val="862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75"/>
        <c:auto val="1"/>
        <c:lblAlgn val="ctr"/>
        <c:lblOffset val="100"/>
        <c:noMultiLvlLbl val="0"/>
      </c:catAx>
      <c:valAx>
        <c:axId val="688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9660"/>
        <c:axId val="45851938"/>
      </c:barChart>
      <c:catAx>
        <c:axId val="125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38"/>
        <c:auto val="1"/>
        <c:lblAlgn val="ctr"/>
        <c:lblOffset val="100"/>
        <c:noMultiLvlLbl val="0"/>
      </c:catAx>
      <c:valAx>
        <c:axId val="458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7406"/>
        <c:axId val="33380784"/>
      </c:barChart>
      <c:catAx>
        <c:axId val="543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84"/>
        <c:auto val="1"/>
        <c:lblAlgn val="ctr"/>
        <c:lblOffset val="100"/>
        <c:noMultiLvlLbl val="0"/>
      </c:catAx>
      <c:valAx>
        <c:axId val="333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62189"/>
        <c:axId val="71183374"/>
      </c:barChart>
      <c:catAx>
        <c:axId val="713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374"/>
        <c:auto val="1"/>
        <c:lblAlgn val="ctr"/>
        <c:lblOffset val="100"/>
        <c:noMultiLvlLbl val="0"/>
      </c:catAx>
      <c:valAx>
        <c:axId val="711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4881"/>
        <c:axId val="64602023"/>
      </c:barChart>
      <c:catAx>
        <c:axId val="326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023"/>
        <c:auto val="1"/>
        <c:lblAlgn val="ctr"/>
        <c:lblOffset val="100"/>
        <c:noMultiLvlLbl val="0"/>
      </c:catAx>
      <c:valAx>
        <c:axId val="646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5145"/>
        <c:axId val="37929854"/>
      </c:barChart>
      <c:catAx>
        <c:axId val="261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54"/>
        <c:auto val="1"/>
        <c:lblAlgn val="ctr"/>
        <c:lblOffset val="100"/>
        <c:noMultiLvlLbl val="0"/>
      </c:catAx>
      <c:valAx>
        <c:axId val="379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44766"/>
        <c:axId val="41731158"/>
      </c:barChart>
      <c:catAx>
        <c:axId val="483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58"/>
        <c:auto val="1"/>
        <c:lblAlgn val="ctr"/>
        <c:lblOffset val="100"/>
        <c:noMultiLvlLbl val="0"/>
      </c:catAx>
      <c:valAx>
        <c:axId val="417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37676"/>
        <c:axId val="7376977"/>
      </c:barChart>
      <c:catAx>
        <c:axId val="194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7"/>
        <c:auto val="1"/>
        <c:lblAlgn val="ctr"/>
        <c:lblOffset val="100"/>
        <c:noMultiLvlLbl val="0"/>
      </c:catAx>
      <c:valAx>
        <c:axId val="73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9410"/>
        <c:axId val="64867591"/>
      </c:barChart>
      <c:catAx>
        <c:axId val="792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91"/>
        <c:auto val="1"/>
        <c:lblAlgn val="ctr"/>
        <c:lblOffset val="100"/>
        <c:noMultiLvlLbl val="0"/>
      </c:catAx>
      <c:valAx>
        <c:axId val="648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7620"/>
        <c:axId val="57009176"/>
      </c:barChart>
      <c:catAx>
        <c:axId val="528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176"/>
        <c:auto val="1"/>
        <c:lblAlgn val="ctr"/>
        <c:lblOffset val="100"/>
        <c:noMultiLvlLbl val="0"/>
      </c:catAx>
      <c:valAx>
        <c:axId val="570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7661"/>
        <c:axId val="45682604"/>
      </c:barChart>
      <c:catAx>
        <c:axId val="106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604"/>
        <c:auto val="1"/>
        <c:lblAlgn val="ctr"/>
        <c:lblOffset val="100"/>
        <c:noMultiLvlLbl val="0"/>
      </c:catAx>
      <c:valAx>
        <c:axId val="456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