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88623"/>
        <c:axId val="44232894"/>
      </c:barChart>
      <c:catAx>
        <c:axId val="7528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894"/>
        <c:auto val="1"/>
        <c:lblAlgn val="ctr"/>
        <c:lblOffset val="100"/>
        <c:noMultiLvlLbl val="0"/>
      </c:catAx>
      <c:valAx>
        <c:axId val="4423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15391"/>
        <c:axId val="59253305"/>
      </c:barChart>
      <c:catAx>
        <c:axId val="1001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3305"/>
        <c:auto val="1"/>
        <c:lblAlgn val="ctr"/>
        <c:lblOffset val="100"/>
        <c:noMultiLvlLbl val="0"/>
      </c:catAx>
      <c:valAx>
        <c:axId val="5925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57210"/>
        <c:axId val="53600160"/>
      </c:barChart>
      <c:catAx>
        <c:axId val="6925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0160"/>
        <c:auto val="1"/>
        <c:lblAlgn val="ctr"/>
        <c:lblOffset val="100"/>
        <c:noMultiLvlLbl val="0"/>
      </c:catAx>
      <c:valAx>
        <c:axId val="5360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25561"/>
        <c:axId val="10343219"/>
      </c:barChart>
      <c:catAx>
        <c:axId val="8622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219"/>
        <c:auto val="1"/>
        <c:lblAlgn val="ctr"/>
        <c:lblOffset val="100"/>
        <c:noMultiLvlLbl val="0"/>
      </c:catAx>
      <c:valAx>
        <c:axId val="1034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4662"/>
        <c:axId val="11865196"/>
      </c:barChart>
      <c:catAx>
        <c:axId val="566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196"/>
        <c:auto val="1"/>
        <c:lblAlgn val="ctr"/>
        <c:lblOffset val="100"/>
        <c:noMultiLvlLbl val="0"/>
      </c:catAx>
      <c:valAx>
        <c:axId val="1186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24309"/>
        <c:axId val="39530391"/>
      </c:barChart>
      <c:catAx>
        <c:axId val="9422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391"/>
        <c:auto val="1"/>
        <c:lblAlgn val="ctr"/>
        <c:lblOffset val="100"/>
        <c:noMultiLvlLbl val="0"/>
      </c:catAx>
      <c:valAx>
        <c:axId val="3953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16274"/>
        <c:axId val="65711801"/>
      </c:barChart>
      <c:catAx>
        <c:axId val="3601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1801"/>
        <c:auto val="1"/>
        <c:lblAlgn val="ctr"/>
        <c:lblOffset val="100"/>
        <c:noMultiLvlLbl val="0"/>
      </c:catAx>
      <c:valAx>
        <c:axId val="6571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65694"/>
        <c:axId val="72408238"/>
      </c:barChart>
      <c:catAx>
        <c:axId val="3886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238"/>
        <c:auto val="1"/>
        <c:lblAlgn val="ctr"/>
        <c:lblOffset val="100"/>
        <c:noMultiLvlLbl val="0"/>
      </c:catAx>
      <c:valAx>
        <c:axId val="7240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1441"/>
        <c:axId val="81001443"/>
      </c:barChart>
      <c:catAx>
        <c:axId val="252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443"/>
        <c:auto val="1"/>
        <c:lblAlgn val="ctr"/>
        <c:lblOffset val="100"/>
        <c:noMultiLvlLbl val="0"/>
      </c:catAx>
      <c:valAx>
        <c:axId val="8100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58065"/>
        <c:axId val="34057241"/>
      </c:barChart>
      <c:catAx>
        <c:axId val="9065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241"/>
        <c:auto val="1"/>
        <c:lblAlgn val="ctr"/>
        <c:lblOffset val="100"/>
        <c:noMultiLvlLbl val="0"/>
      </c:catAx>
      <c:valAx>
        <c:axId val="3405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08467"/>
        <c:axId val="76398410"/>
      </c:barChart>
      <c:catAx>
        <c:axId val="9140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410"/>
        <c:auto val="1"/>
        <c:lblAlgn val="ctr"/>
        <c:lblOffset val="100"/>
        <c:noMultiLvlLbl val="0"/>
      </c:catAx>
      <c:valAx>
        <c:axId val="7639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10440"/>
        <c:axId val="20379356"/>
      </c:barChart>
      <c:catAx>
        <c:axId val="2271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9356"/>
        <c:auto val="1"/>
        <c:lblAlgn val="ctr"/>
        <c:lblOffset val="100"/>
        <c:noMultiLvlLbl val="0"/>
      </c:catAx>
      <c:valAx>
        <c:axId val="2037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44115"/>
        <c:axId val="85050564"/>
      </c:barChart>
      <c:catAx>
        <c:axId val="2854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0564"/>
        <c:auto val="1"/>
        <c:lblAlgn val="ctr"/>
        <c:lblOffset val="100"/>
        <c:noMultiLvlLbl val="0"/>
      </c:catAx>
      <c:valAx>
        <c:axId val="8505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985"/>
        <c:axId val="44987423"/>
      </c:barChart>
      <c:catAx>
        <c:axId val="23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7423"/>
        <c:auto val="1"/>
        <c:lblAlgn val="ctr"/>
        <c:lblOffset val="100"/>
        <c:noMultiLvlLbl val="0"/>
      </c:catAx>
      <c:valAx>
        <c:axId val="4498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59878"/>
        <c:axId val="20719136"/>
      </c:barChart>
      <c:catAx>
        <c:axId val="9795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136"/>
        <c:auto val="1"/>
        <c:lblAlgn val="ctr"/>
        <c:lblOffset val="100"/>
        <c:noMultiLvlLbl val="0"/>
      </c:catAx>
      <c:valAx>
        <c:axId val="2071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48413"/>
        <c:axId val="82665467"/>
      </c:barChart>
      <c:catAx>
        <c:axId val="2834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5467"/>
        <c:auto val="1"/>
        <c:lblAlgn val="ctr"/>
        <c:lblOffset val="100"/>
        <c:noMultiLvlLbl val="0"/>
      </c:catAx>
      <c:valAx>
        <c:axId val="8266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055993"/>
        <c:axId val="47776613"/>
      </c:barChart>
      <c:catAx>
        <c:axId val="1705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613"/>
        <c:auto val="1"/>
        <c:lblAlgn val="ctr"/>
        <c:lblOffset val="100"/>
        <c:noMultiLvlLbl val="0"/>
      </c:catAx>
      <c:valAx>
        <c:axId val="4777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68974"/>
        <c:axId val="42802470"/>
      </c:barChart>
      <c:catAx>
        <c:axId val="9136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470"/>
        <c:auto val="1"/>
        <c:lblAlgn val="ctr"/>
        <c:lblOffset val="100"/>
        <c:noMultiLvlLbl val="0"/>
      </c:catAx>
      <c:valAx>
        <c:axId val="4280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