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34435"/>
        <c:axId val="5758660"/>
      </c:barChart>
      <c:catAx>
        <c:axId val="3163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60"/>
        <c:auto val="1"/>
        <c:lblAlgn val="ctr"/>
        <c:lblOffset val="100"/>
        <c:noMultiLvlLbl val="0"/>
      </c:catAx>
      <c:valAx>
        <c:axId val="57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77922"/>
        <c:axId val="97515782"/>
      </c:barChart>
      <c:catAx>
        <c:axId val="332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782"/>
        <c:auto val="1"/>
        <c:lblAlgn val="ctr"/>
        <c:lblOffset val="100"/>
        <c:noMultiLvlLbl val="0"/>
      </c:catAx>
      <c:valAx>
        <c:axId val="975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01331"/>
        <c:axId val="28747048"/>
      </c:barChart>
      <c:catAx>
        <c:axId val="4020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048"/>
        <c:auto val="1"/>
        <c:lblAlgn val="ctr"/>
        <c:lblOffset val="100"/>
        <c:noMultiLvlLbl val="0"/>
      </c:catAx>
      <c:valAx>
        <c:axId val="2874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61752"/>
        <c:axId val="81400091"/>
      </c:barChart>
      <c:catAx>
        <c:axId val="300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091"/>
        <c:auto val="1"/>
        <c:lblAlgn val="ctr"/>
        <c:lblOffset val="100"/>
        <c:noMultiLvlLbl val="0"/>
      </c:catAx>
      <c:valAx>
        <c:axId val="814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23169"/>
        <c:axId val="89339451"/>
      </c:barChart>
      <c:catAx>
        <c:axId val="811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451"/>
        <c:auto val="1"/>
        <c:lblAlgn val="ctr"/>
        <c:lblOffset val="100"/>
        <c:noMultiLvlLbl val="0"/>
      </c:catAx>
      <c:valAx>
        <c:axId val="893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72928"/>
        <c:axId val="87586907"/>
      </c:barChart>
      <c:catAx>
        <c:axId val="6097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907"/>
        <c:auto val="1"/>
        <c:lblAlgn val="ctr"/>
        <c:lblOffset val="100"/>
        <c:noMultiLvlLbl val="0"/>
      </c:catAx>
      <c:valAx>
        <c:axId val="875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8291"/>
        <c:axId val="22164935"/>
      </c:barChart>
      <c:catAx>
        <c:axId val="200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935"/>
        <c:auto val="1"/>
        <c:lblAlgn val="ctr"/>
        <c:lblOffset val="100"/>
        <c:noMultiLvlLbl val="0"/>
      </c:catAx>
      <c:valAx>
        <c:axId val="221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17073"/>
        <c:axId val="24900913"/>
      </c:barChart>
      <c:catAx>
        <c:axId val="9151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913"/>
        <c:auto val="1"/>
        <c:lblAlgn val="ctr"/>
        <c:lblOffset val="100"/>
        <c:noMultiLvlLbl val="0"/>
      </c:catAx>
      <c:valAx>
        <c:axId val="249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6787"/>
        <c:axId val="41084717"/>
      </c:barChart>
      <c:catAx>
        <c:axId val="4730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717"/>
        <c:auto val="1"/>
        <c:lblAlgn val="ctr"/>
        <c:lblOffset val="100"/>
        <c:noMultiLvlLbl val="0"/>
      </c:catAx>
      <c:valAx>
        <c:axId val="410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09459"/>
        <c:axId val="46632809"/>
      </c:barChart>
      <c:catAx>
        <c:axId val="320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809"/>
        <c:auto val="1"/>
        <c:lblAlgn val="ctr"/>
        <c:lblOffset val="100"/>
        <c:noMultiLvlLbl val="0"/>
      </c:catAx>
      <c:valAx>
        <c:axId val="466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9242"/>
        <c:axId val="80532759"/>
      </c:barChart>
      <c:catAx>
        <c:axId val="268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759"/>
        <c:auto val="1"/>
        <c:lblAlgn val="ctr"/>
        <c:lblOffset val="100"/>
        <c:noMultiLvlLbl val="0"/>
      </c:catAx>
      <c:valAx>
        <c:axId val="805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9049"/>
        <c:axId val="42056541"/>
      </c:barChart>
      <c:catAx>
        <c:axId val="4266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541"/>
        <c:auto val="1"/>
        <c:lblAlgn val="ctr"/>
        <c:lblOffset val="100"/>
        <c:noMultiLvlLbl val="0"/>
      </c:catAx>
      <c:valAx>
        <c:axId val="420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67495"/>
        <c:axId val="4478557"/>
      </c:barChart>
      <c:catAx>
        <c:axId val="624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57"/>
        <c:auto val="1"/>
        <c:lblAlgn val="ctr"/>
        <c:lblOffset val="100"/>
        <c:noMultiLvlLbl val="0"/>
      </c:catAx>
      <c:valAx>
        <c:axId val="44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07233"/>
        <c:axId val="32006172"/>
      </c:barChart>
      <c:catAx>
        <c:axId val="6310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172"/>
        <c:auto val="1"/>
        <c:lblAlgn val="ctr"/>
        <c:lblOffset val="100"/>
        <c:noMultiLvlLbl val="0"/>
      </c:catAx>
      <c:valAx>
        <c:axId val="320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4178"/>
        <c:axId val="72308868"/>
      </c:barChart>
      <c:catAx>
        <c:axId val="52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868"/>
        <c:auto val="1"/>
        <c:lblAlgn val="ctr"/>
        <c:lblOffset val="100"/>
        <c:noMultiLvlLbl val="0"/>
      </c:catAx>
      <c:valAx>
        <c:axId val="723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56765"/>
        <c:axId val="96920604"/>
      </c:barChart>
      <c:catAx>
        <c:axId val="8215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604"/>
        <c:auto val="1"/>
        <c:lblAlgn val="ctr"/>
        <c:lblOffset val="100"/>
        <c:noMultiLvlLbl val="0"/>
      </c:catAx>
      <c:valAx>
        <c:axId val="969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6809"/>
        <c:axId val="88487923"/>
      </c:barChart>
      <c:catAx>
        <c:axId val="16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923"/>
        <c:auto val="1"/>
        <c:lblAlgn val="ctr"/>
        <c:lblOffset val="100"/>
        <c:noMultiLvlLbl val="0"/>
      </c:catAx>
      <c:valAx>
        <c:axId val="884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371"/>
        <c:axId val="3306545"/>
      </c:barChart>
      <c:catAx>
        <c:axId val="465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45"/>
        <c:auto val="1"/>
        <c:lblAlgn val="ctr"/>
        <c:lblOffset val="100"/>
        <c:noMultiLvlLbl val="0"/>
      </c:catAx>
      <c:valAx>
        <c:axId val="33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