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65007"/>
        <c:axId val="47766672"/>
      </c:scatterChart>
      <c:valAx>
        <c:axId val="3736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672"/>
        <c:crossesAt val="0"/>
        <c:crossBetween val="midCat"/>
      </c:valAx>
      <c:valAx>
        <c:axId val="4776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01973"/>
        <c:axId val="40782395"/>
      </c:scatterChart>
      <c:valAx>
        <c:axId val="9040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395"/>
        <c:crossesAt val="0"/>
        <c:crossBetween val="midCat"/>
      </c:valAx>
      <c:valAx>
        <c:axId val="4078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58118"/>
        <c:axId val="20213251"/>
      </c:scatterChart>
      <c:valAx>
        <c:axId val="5385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251"/>
        <c:crossesAt val="0"/>
        <c:crossBetween val="midCat"/>
      </c:valAx>
      <c:valAx>
        <c:axId val="2021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99109"/>
        <c:axId val="14115511"/>
      </c:scatterChart>
      <c:valAx>
        <c:axId val="5359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511"/>
        <c:crossesAt val="0"/>
        <c:crossBetween val="midCat"/>
      </c:valAx>
      <c:valAx>
        <c:axId val="1411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