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2563"/>
        <c:axId val="43786874"/>
      </c:scatterChart>
      <c:valAx>
        <c:axId val="3351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874"/>
        <c:crossesAt val="0"/>
        <c:crossBetween val="midCat"/>
      </c:valAx>
      <c:valAx>
        <c:axId val="4378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1921"/>
        <c:axId val="28699337"/>
      </c:scatterChart>
      <c:valAx>
        <c:axId val="3791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337"/>
        <c:crossesAt val="0"/>
        <c:crossBetween val="midCat"/>
      </c:valAx>
      <c:valAx>
        <c:axId val="2869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33718"/>
        <c:axId val="66226532"/>
      </c:scatterChart>
      <c:valAx>
        <c:axId val="8023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532"/>
        <c:crossesAt val="0"/>
        <c:crossBetween val="midCat"/>
      </c:valAx>
      <c:valAx>
        <c:axId val="6622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1762"/>
        <c:axId val="32268075"/>
      </c:scatterChart>
      <c:valAx>
        <c:axId val="7032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75"/>
        <c:crossesAt val="0"/>
        <c:crossBetween val="midCat"/>
      </c:valAx>
      <c:valAx>
        <c:axId val="3226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