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2888"/>
        <c:axId val="66462986"/>
      </c:barChart>
      <c:catAx>
        <c:axId val="78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986"/>
        <c:auto val="1"/>
        <c:lblAlgn val="ctr"/>
        <c:lblOffset val="100"/>
        <c:noMultiLvlLbl val="0"/>
      </c:catAx>
      <c:valAx>
        <c:axId val="664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91084"/>
        <c:axId val="9943259"/>
      </c:barChart>
      <c:catAx>
        <c:axId val="422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9"/>
        <c:auto val="1"/>
        <c:lblAlgn val="ctr"/>
        <c:lblOffset val="100"/>
        <c:noMultiLvlLbl val="0"/>
      </c:catAx>
      <c:valAx>
        <c:axId val="99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01237"/>
        <c:axId val="23339376"/>
      </c:barChart>
      <c:catAx>
        <c:axId val="8100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376"/>
        <c:auto val="1"/>
        <c:lblAlgn val="ctr"/>
        <c:lblOffset val="100"/>
        <c:noMultiLvlLbl val="0"/>
      </c:catAx>
      <c:valAx>
        <c:axId val="233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8211"/>
        <c:axId val="91910210"/>
      </c:barChart>
      <c:catAx>
        <c:axId val="715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210"/>
        <c:auto val="1"/>
        <c:lblAlgn val="ctr"/>
        <c:lblOffset val="100"/>
        <c:noMultiLvlLbl val="0"/>
      </c:catAx>
      <c:valAx>
        <c:axId val="919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84176"/>
        <c:axId val="72984861"/>
      </c:barChart>
      <c:catAx>
        <c:axId val="686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61"/>
        <c:auto val="1"/>
        <c:lblAlgn val="ctr"/>
        <c:lblOffset val="100"/>
        <c:noMultiLvlLbl val="0"/>
      </c:catAx>
      <c:valAx>
        <c:axId val="729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4673"/>
        <c:axId val="81338275"/>
      </c:barChart>
      <c:catAx>
        <c:axId val="619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275"/>
        <c:auto val="1"/>
        <c:lblAlgn val="ctr"/>
        <c:lblOffset val="100"/>
        <c:noMultiLvlLbl val="0"/>
      </c:catAx>
      <c:valAx>
        <c:axId val="813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6119"/>
        <c:axId val="91669028"/>
      </c:barChart>
      <c:catAx>
        <c:axId val="4037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28"/>
        <c:auto val="1"/>
        <c:lblAlgn val="ctr"/>
        <c:lblOffset val="100"/>
        <c:noMultiLvlLbl val="0"/>
      </c:catAx>
      <c:valAx>
        <c:axId val="916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54729"/>
        <c:axId val="6351508"/>
      </c:barChart>
      <c:catAx>
        <c:axId val="890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08"/>
        <c:auto val="1"/>
        <c:lblAlgn val="ctr"/>
        <c:lblOffset val="100"/>
        <c:noMultiLvlLbl val="0"/>
      </c:catAx>
      <c:valAx>
        <c:axId val="63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5045"/>
        <c:axId val="53781133"/>
      </c:barChart>
      <c:catAx>
        <c:axId val="3737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33"/>
        <c:auto val="1"/>
        <c:lblAlgn val="ctr"/>
        <c:lblOffset val="100"/>
        <c:noMultiLvlLbl val="0"/>
      </c:catAx>
      <c:valAx>
        <c:axId val="537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30867"/>
        <c:axId val="95796066"/>
      </c:barChart>
      <c:catAx>
        <c:axId val="499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066"/>
        <c:auto val="1"/>
        <c:lblAlgn val="ctr"/>
        <c:lblOffset val="100"/>
        <c:noMultiLvlLbl val="0"/>
      </c:catAx>
      <c:valAx>
        <c:axId val="957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6084"/>
        <c:axId val="43484458"/>
      </c:barChart>
      <c:catAx>
        <c:axId val="674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458"/>
        <c:auto val="1"/>
        <c:lblAlgn val="ctr"/>
        <c:lblOffset val="100"/>
        <c:noMultiLvlLbl val="0"/>
      </c:catAx>
      <c:valAx>
        <c:axId val="434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0714"/>
        <c:axId val="16924540"/>
      </c:barChart>
      <c:catAx>
        <c:axId val="812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540"/>
        <c:auto val="1"/>
        <c:lblAlgn val="ctr"/>
        <c:lblOffset val="100"/>
        <c:noMultiLvlLbl val="0"/>
      </c:catAx>
      <c:valAx>
        <c:axId val="169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6703"/>
        <c:axId val="97061794"/>
      </c:barChart>
      <c:catAx>
        <c:axId val="479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794"/>
        <c:auto val="1"/>
        <c:lblAlgn val="ctr"/>
        <c:lblOffset val="100"/>
        <c:noMultiLvlLbl val="0"/>
      </c:catAx>
      <c:valAx>
        <c:axId val="970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08760"/>
        <c:axId val="1905257"/>
      </c:barChart>
      <c:catAx>
        <c:axId val="691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7"/>
        <c:auto val="1"/>
        <c:lblAlgn val="ctr"/>
        <c:lblOffset val="100"/>
        <c:noMultiLvlLbl val="0"/>
      </c:catAx>
      <c:valAx>
        <c:axId val="19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4365"/>
        <c:axId val="68064125"/>
      </c:barChart>
      <c:catAx>
        <c:axId val="818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125"/>
        <c:auto val="1"/>
        <c:lblAlgn val="ctr"/>
        <c:lblOffset val="100"/>
        <c:noMultiLvlLbl val="0"/>
      </c:catAx>
      <c:valAx>
        <c:axId val="680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3718"/>
        <c:axId val="96662334"/>
      </c:barChart>
      <c:catAx>
        <c:axId val="219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334"/>
        <c:auto val="1"/>
        <c:lblAlgn val="ctr"/>
        <c:lblOffset val="100"/>
        <c:noMultiLvlLbl val="0"/>
      </c:catAx>
      <c:valAx>
        <c:axId val="966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1060"/>
        <c:axId val="78341884"/>
      </c:barChart>
      <c:catAx>
        <c:axId val="252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84"/>
        <c:auto val="1"/>
        <c:lblAlgn val="ctr"/>
        <c:lblOffset val="100"/>
        <c:noMultiLvlLbl val="0"/>
      </c:catAx>
      <c:valAx>
        <c:axId val="783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1482"/>
        <c:axId val="17386661"/>
      </c:barChart>
      <c:catAx>
        <c:axId val="527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661"/>
        <c:auto val="1"/>
        <c:lblAlgn val="ctr"/>
        <c:lblOffset val="100"/>
        <c:noMultiLvlLbl val="0"/>
      </c:catAx>
      <c:valAx>
        <c:axId val="173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