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94167"/>
        <c:axId val="13508038"/>
      </c:scatterChart>
      <c:valAx>
        <c:axId val="4119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038"/>
        <c:crossesAt val="0"/>
        <c:crossBetween val="midCat"/>
      </c:valAx>
      <c:valAx>
        <c:axId val="1350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33380"/>
        <c:axId val="82332106"/>
      </c:scatterChart>
      <c:valAx>
        <c:axId val="5873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106"/>
        <c:crossesAt val="0"/>
        <c:crossBetween val="midCat"/>
      </c:valAx>
      <c:valAx>
        <c:axId val="8233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19992"/>
        <c:axId val="97894922"/>
      </c:scatterChart>
      <c:valAx>
        <c:axId val="7301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922"/>
        <c:crossesAt val="0"/>
        <c:crossBetween val="midCat"/>
      </c:valAx>
      <c:valAx>
        <c:axId val="9789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25946"/>
        <c:axId val="31596820"/>
      </c:scatterChart>
      <c:valAx>
        <c:axId val="2712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820"/>
        <c:crossesAt val="0"/>
        <c:crossBetween val="midCat"/>
      </c:valAx>
      <c:valAx>
        <c:axId val="3159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