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82620"/>
        <c:axId val="94868765"/>
      </c:barChart>
      <c:catAx>
        <c:axId val="371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65"/>
        <c:auto val="1"/>
        <c:lblAlgn val="ctr"/>
        <c:lblOffset val="100"/>
        <c:noMultiLvlLbl val="0"/>
      </c:catAx>
      <c:valAx>
        <c:axId val="948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30125"/>
        <c:axId val="40068203"/>
      </c:barChart>
      <c:catAx>
        <c:axId val="827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03"/>
        <c:auto val="1"/>
        <c:lblAlgn val="ctr"/>
        <c:lblOffset val="100"/>
        <c:noMultiLvlLbl val="0"/>
      </c:catAx>
      <c:valAx>
        <c:axId val="400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2720"/>
        <c:axId val="19164791"/>
      </c:barChart>
      <c:catAx>
        <c:axId val="779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91"/>
        <c:auto val="1"/>
        <c:lblAlgn val="ctr"/>
        <c:lblOffset val="100"/>
        <c:noMultiLvlLbl val="0"/>
      </c:catAx>
      <c:valAx>
        <c:axId val="191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1050"/>
        <c:axId val="87038827"/>
      </c:barChart>
      <c:catAx>
        <c:axId val="950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827"/>
        <c:auto val="1"/>
        <c:lblAlgn val="ctr"/>
        <c:lblOffset val="100"/>
        <c:noMultiLvlLbl val="0"/>
      </c:catAx>
      <c:valAx>
        <c:axId val="870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2896"/>
        <c:axId val="81255079"/>
      </c:barChart>
      <c:catAx>
        <c:axId val="926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79"/>
        <c:auto val="1"/>
        <c:lblAlgn val="ctr"/>
        <c:lblOffset val="100"/>
        <c:noMultiLvlLbl val="0"/>
      </c:catAx>
      <c:valAx>
        <c:axId val="812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1383"/>
        <c:axId val="21859408"/>
      </c:barChart>
      <c:catAx>
        <c:axId val="237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08"/>
        <c:auto val="1"/>
        <c:lblAlgn val="ctr"/>
        <c:lblOffset val="100"/>
        <c:noMultiLvlLbl val="0"/>
      </c:catAx>
      <c:valAx>
        <c:axId val="218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7088"/>
        <c:axId val="7576744"/>
      </c:barChart>
      <c:catAx>
        <c:axId val="805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4"/>
        <c:auto val="1"/>
        <c:lblAlgn val="ctr"/>
        <c:lblOffset val="100"/>
        <c:noMultiLvlLbl val="0"/>
      </c:catAx>
      <c:valAx>
        <c:axId val="75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2118"/>
        <c:axId val="91207137"/>
      </c:barChart>
      <c:catAx>
        <c:axId val="336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37"/>
        <c:auto val="1"/>
        <c:lblAlgn val="ctr"/>
        <c:lblOffset val="100"/>
        <c:noMultiLvlLbl val="0"/>
      </c:catAx>
      <c:valAx>
        <c:axId val="912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8304"/>
        <c:axId val="44943219"/>
      </c:barChart>
      <c:catAx>
        <c:axId val="858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19"/>
        <c:auto val="1"/>
        <c:lblAlgn val="ctr"/>
        <c:lblOffset val="100"/>
        <c:noMultiLvlLbl val="0"/>
      </c:catAx>
      <c:valAx>
        <c:axId val="449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1613"/>
        <c:axId val="261856"/>
      </c:barChart>
      <c:catAx>
        <c:axId val="649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6"/>
        <c:auto val="1"/>
        <c:lblAlgn val="ctr"/>
        <c:lblOffset val="100"/>
        <c:noMultiLvlLbl val="0"/>
      </c:catAx>
      <c:valAx>
        <c:axId val="2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49348"/>
        <c:axId val="10843131"/>
      </c:barChart>
      <c:catAx>
        <c:axId val="262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131"/>
        <c:auto val="1"/>
        <c:lblAlgn val="ctr"/>
        <c:lblOffset val="100"/>
        <c:noMultiLvlLbl val="0"/>
      </c:catAx>
      <c:valAx>
        <c:axId val="108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6277"/>
        <c:axId val="11513275"/>
      </c:barChart>
      <c:catAx>
        <c:axId val="446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75"/>
        <c:auto val="1"/>
        <c:lblAlgn val="ctr"/>
        <c:lblOffset val="100"/>
        <c:noMultiLvlLbl val="0"/>
      </c:catAx>
      <c:valAx>
        <c:axId val="115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9542"/>
        <c:axId val="72625641"/>
      </c:barChart>
      <c:catAx>
        <c:axId val="488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41"/>
        <c:auto val="1"/>
        <c:lblAlgn val="ctr"/>
        <c:lblOffset val="100"/>
        <c:noMultiLvlLbl val="0"/>
      </c:catAx>
      <c:valAx>
        <c:axId val="726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5746"/>
        <c:axId val="73210798"/>
      </c:barChart>
      <c:catAx>
        <c:axId val="735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798"/>
        <c:auto val="1"/>
        <c:lblAlgn val="ctr"/>
        <c:lblOffset val="100"/>
        <c:noMultiLvlLbl val="0"/>
      </c:catAx>
      <c:valAx>
        <c:axId val="732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45649"/>
        <c:axId val="4345290"/>
      </c:barChart>
      <c:catAx>
        <c:axId val="9474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90"/>
        <c:auto val="1"/>
        <c:lblAlgn val="ctr"/>
        <c:lblOffset val="100"/>
        <c:noMultiLvlLbl val="0"/>
      </c:catAx>
      <c:valAx>
        <c:axId val="43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23269"/>
        <c:axId val="64502847"/>
      </c:barChart>
      <c:catAx>
        <c:axId val="864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847"/>
        <c:auto val="1"/>
        <c:lblAlgn val="ctr"/>
        <c:lblOffset val="100"/>
        <c:noMultiLvlLbl val="0"/>
      </c:catAx>
      <c:valAx>
        <c:axId val="645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5302"/>
        <c:axId val="73010877"/>
      </c:barChart>
      <c:catAx>
        <c:axId val="606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877"/>
        <c:auto val="1"/>
        <c:lblAlgn val="ctr"/>
        <c:lblOffset val="100"/>
        <c:noMultiLvlLbl val="0"/>
      </c:catAx>
      <c:valAx>
        <c:axId val="730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23595"/>
        <c:axId val="62900317"/>
      </c:barChart>
      <c:catAx>
        <c:axId val="997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317"/>
        <c:auto val="1"/>
        <c:lblAlgn val="ctr"/>
        <c:lblOffset val="100"/>
        <c:noMultiLvlLbl val="0"/>
      </c:catAx>
      <c:valAx>
        <c:axId val="629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