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84626"/>
        <c:axId val="33007752"/>
      </c:barChart>
      <c:catAx>
        <c:axId val="9418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752"/>
        <c:auto val="1"/>
        <c:lblAlgn val="ctr"/>
        <c:lblOffset val="100"/>
        <c:noMultiLvlLbl val="0"/>
      </c:catAx>
      <c:valAx>
        <c:axId val="3300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31440"/>
        <c:axId val="58555302"/>
      </c:barChart>
      <c:catAx>
        <c:axId val="8893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302"/>
        <c:auto val="1"/>
        <c:lblAlgn val="ctr"/>
        <c:lblOffset val="100"/>
        <c:noMultiLvlLbl val="0"/>
      </c:catAx>
      <c:valAx>
        <c:axId val="5855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28984"/>
        <c:axId val="653406"/>
      </c:barChart>
      <c:catAx>
        <c:axId val="4752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6"/>
        <c:auto val="1"/>
        <c:lblAlgn val="ctr"/>
        <c:lblOffset val="100"/>
        <c:noMultiLvlLbl val="0"/>
      </c:catAx>
      <c:valAx>
        <c:axId val="6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28176"/>
        <c:axId val="96580070"/>
      </c:barChart>
      <c:catAx>
        <c:axId val="2912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070"/>
        <c:auto val="1"/>
        <c:lblAlgn val="ctr"/>
        <c:lblOffset val="100"/>
        <c:noMultiLvlLbl val="0"/>
      </c:catAx>
      <c:valAx>
        <c:axId val="965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99099"/>
        <c:axId val="84952029"/>
      </c:barChart>
      <c:catAx>
        <c:axId val="3979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029"/>
        <c:auto val="1"/>
        <c:lblAlgn val="ctr"/>
        <c:lblOffset val="100"/>
        <c:noMultiLvlLbl val="0"/>
      </c:catAx>
      <c:valAx>
        <c:axId val="849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74511"/>
        <c:axId val="68136578"/>
      </c:barChart>
      <c:catAx>
        <c:axId val="8797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578"/>
        <c:auto val="1"/>
        <c:lblAlgn val="ctr"/>
        <c:lblOffset val="100"/>
        <c:noMultiLvlLbl val="0"/>
      </c:catAx>
      <c:valAx>
        <c:axId val="6813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45612"/>
        <c:axId val="66033228"/>
      </c:barChart>
      <c:catAx>
        <c:axId val="7834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228"/>
        <c:auto val="1"/>
        <c:lblAlgn val="ctr"/>
        <c:lblOffset val="100"/>
        <c:noMultiLvlLbl val="0"/>
      </c:catAx>
      <c:valAx>
        <c:axId val="660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2363"/>
        <c:axId val="33409794"/>
      </c:barChart>
      <c:catAx>
        <c:axId val="532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794"/>
        <c:auto val="1"/>
        <c:lblAlgn val="ctr"/>
        <c:lblOffset val="100"/>
        <c:noMultiLvlLbl val="0"/>
      </c:catAx>
      <c:valAx>
        <c:axId val="334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99148"/>
        <c:axId val="4523661"/>
      </c:barChart>
      <c:catAx>
        <c:axId val="2879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61"/>
        <c:auto val="1"/>
        <c:lblAlgn val="ctr"/>
        <c:lblOffset val="100"/>
        <c:noMultiLvlLbl val="0"/>
      </c:catAx>
      <c:valAx>
        <c:axId val="452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98101"/>
        <c:axId val="43152555"/>
      </c:barChart>
      <c:catAx>
        <c:axId val="7879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555"/>
        <c:auto val="1"/>
        <c:lblAlgn val="ctr"/>
        <c:lblOffset val="100"/>
        <c:noMultiLvlLbl val="0"/>
      </c:catAx>
      <c:valAx>
        <c:axId val="4315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12075"/>
        <c:axId val="23198124"/>
      </c:barChart>
      <c:catAx>
        <c:axId val="5231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124"/>
        <c:auto val="1"/>
        <c:lblAlgn val="ctr"/>
        <c:lblOffset val="100"/>
        <c:noMultiLvlLbl val="0"/>
      </c:catAx>
      <c:valAx>
        <c:axId val="2319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5874"/>
        <c:axId val="32282359"/>
      </c:barChart>
      <c:catAx>
        <c:axId val="2414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359"/>
        <c:auto val="1"/>
        <c:lblAlgn val="ctr"/>
        <c:lblOffset val="100"/>
        <c:noMultiLvlLbl val="0"/>
      </c:catAx>
      <c:valAx>
        <c:axId val="322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18952"/>
        <c:axId val="52566755"/>
      </c:barChart>
      <c:catAx>
        <c:axId val="9871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755"/>
        <c:auto val="1"/>
        <c:lblAlgn val="ctr"/>
        <c:lblOffset val="100"/>
        <c:noMultiLvlLbl val="0"/>
      </c:catAx>
      <c:valAx>
        <c:axId val="5256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35800"/>
        <c:axId val="43332559"/>
      </c:barChart>
      <c:catAx>
        <c:axId val="2453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559"/>
        <c:auto val="1"/>
        <c:lblAlgn val="ctr"/>
        <c:lblOffset val="100"/>
        <c:noMultiLvlLbl val="0"/>
      </c:catAx>
      <c:valAx>
        <c:axId val="4333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19923"/>
        <c:axId val="6345182"/>
      </c:barChart>
      <c:catAx>
        <c:axId val="8011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82"/>
        <c:auto val="1"/>
        <c:lblAlgn val="ctr"/>
        <c:lblOffset val="100"/>
        <c:noMultiLvlLbl val="0"/>
      </c:catAx>
      <c:valAx>
        <c:axId val="634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77610"/>
        <c:axId val="59967893"/>
      </c:barChart>
      <c:catAx>
        <c:axId val="2507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893"/>
        <c:auto val="1"/>
        <c:lblAlgn val="ctr"/>
        <c:lblOffset val="100"/>
        <c:noMultiLvlLbl val="0"/>
      </c:catAx>
      <c:valAx>
        <c:axId val="5996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58308"/>
        <c:axId val="27212085"/>
      </c:barChart>
      <c:catAx>
        <c:axId val="2735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085"/>
        <c:auto val="1"/>
        <c:lblAlgn val="ctr"/>
        <c:lblOffset val="100"/>
        <c:noMultiLvlLbl val="0"/>
      </c:catAx>
      <c:valAx>
        <c:axId val="2721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68539"/>
        <c:axId val="17850387"/>
      </c:barChart>
      <c:catAx>
        <c:axId val="5126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387"/>
        <c:auto val="1"/>
        <c:lblAlgn val="ctr"/>
        <c:lblOffset val="100"/>
        <c:noMultiLvlLbl val="0"/>
      </c:catAx>
      <c:valAx>
        <c:axId val="1785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