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98623"/>
        <c:axId val="56957757"/>
      </c:barChart>
      <c:catAx>
        <c:axId val="874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757"/>
        <c:auto val="1"/>
        <c:lblAlgn val="ctr"/>
        <c:lblOffset val="100"/>
        <c:noMultiLvlLbl val="0"/>
      </c:catAx>
      <c:valAx>
        <c:axId val="569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84885"/>
        <c:axId val="19705318"/>
      </c:barChart>
      <c:catAx>
        <c:axId val="9228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318"/>
        <c:auto val="1"/>
        <c:lblAlgn val="ctr"/>
        <c:lblOffset val="100"/>
        <c:noMultiLvlLbl val="0"/>
      </c:catAx>
      <c:valAx>
        <c:axId val="197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13793"/>
        <c:axId val="75068934"/>
      </c:barChart>
      <c:catAx>
        <c:axId val="991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934"/>
        <c:auto val="1"/>
        <c:lblAlgn val="ctr"/>
        <c:lblOffset val="100"/>
        <c:noMultiLvlLbl val="0"/>
      </c:catAx>
      <c:valAx>
        <c:axId val="750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592"/>
        <c:axId val="74606374"/>
      </c:barChart>
      <c:catAx>
        <c:axId val="163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374"/>
        <c:auto val="1"/>
        <c:lblAlgn val="ctr"/>
        <c:lblOffset val="100"/>
        <c:noMultiLvlLbl val="0"/>
      </c:catAx>
      <c:valAx>
        <c:axId val="746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93471"/>
        <c:axId val="29216439"/>
      </c:barChart>
      <c:catAx>
        <c:axId val="184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439"/>
        <c:auto val="1"/>
        <c:lblAlgn val="ctr"/>
        <c:lblOffset val="100"/>
        <c:noMultiLvlLbl val="0"/>
      </c:catAx>
      <c:valAx>
        <c:axId val="292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66937"/>
        <c:axId val="7463679"/>
      </c:barChart>
      <c:catAx>
        <c:axId val="185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79"/>
        <c:auto val="1"/>
        <c:lblAlgn val="ctr"/>
        <c:lblOffset val="100"/>
        <c:noMultiLvlLbl val="0"/>
      </c:catAx>
      <c:valAx>
        <c:axId val="74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2429"/>
        <c:axId val="95134923"/>
      </c:barChart>
      <c:catAx>
        <c:axId val="188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923"/>
        <c:auto val="1"/>
        <c:lblAlgn val="ctr"/>
        <c:lblOffset val="100"/>
        <c:noMultiLvlLbl val="0"/>
      </c:catAx>
      <c:valAx>
        <c:axId val="951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21146"/>
        <c:axId val="13976420"/>
      </c:barChart>
      <c:catAx>
        <c:axId val="3282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420"/>
        <c:auto val="1"/>
        <c:lblAlgn val="ctr"/>
        <c:lblOffset val="100"/>
        <c:noMultiLvlLbl val="0"/>
      </c:catAx>
      <c:valAx>
        <c:axId val="139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23770"/>
        <c:axId val="79960981"/>
      </c:barChart>
      <c:catAx>
        <c:axId val="744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981"/>
        <c:auto val="1"/>
        <c:lblAlgn val="ctr"/>
        <c:lblOffset val="100"/>
        <c:noMultiLvlLbl val="0"/>
      </c:catAx>
      <c:valAx>
        <c:axId val="799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00562"/>
        <c:axId val="50554252"/>
      </c:barChart>
      <c:catAx>
        <c:axId val="447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252"/>
        <c:auto val="1"/>
        <c:lblAlgn val="ctr"/>
        <c:lblOffset val="100"/>
        <c:noMultiLvlLbl val="0"/>
      </c:catAx>
      <c:valAx>
        <c:axId val="505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9902"/>
        <c:axId val="62559850"/>
      </c:barChart>
      <c:catAx>
        <c:axId val="4424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850"/>
        <c:auto val="1"/>
        <c:lblAlgn val="ctr"/>
        <c:lblOffset val="100"/>
        <c:noMultiLvlLbl val="0"/>
      </c:catAx>
      <c:valAx>
        <c:axId val="625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2467"/>
        <c:axId val="20376032"/>
      </c:barChart>
      <c:catAx>
        <c:axId val="521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032"/>
        <c:auto val="1"/>
        <c:lblAlgn val="ctr"/>
        <c:lblOffset val="100"/>
        <c:noMultiLvlLbl val="0"/>
      </c:catAx>
      <c:valAx>
        <c:axId val="203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5599"/>
        <c:axId val="70766416"/>
      </c:barChart>
      <c:catAx>
        <c:axId val="17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416"/>
        <c:auto val="1"/>
        <c:lblAlgn val="ctr"/>
        <c:lblOffset val="100"/>
        <c:noMultiLvlLbl val="0"/>
      </c:catAx>
      <c:valAx>
        <c:axId val="707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33350"/>
        <c:axId val="17084204"/>
      </c:barChart>
      <c:catAx>
        <c:axId val="4893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204"/>
        <c:auto val="1"/>
        <c:lblAlgn val="ctr"/>
        <c:lblOffset val="100"/>
        <c:noMultiLvlLbl val="0"/>
      </c:catAx>
      <c:valAx>
        <c:axId val="170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22334"/>
        <c:axId val="65661031"/>
      </c:barChart>
      <c:catAx>
        <c:axId val="566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031"/>
        <c:auto val="1"/>
        <c:lblAlgn val="ctr"/>
        <c:lblOffset val="100"/>
        <c:noMultiLvlLbl val="0"/>
      </c:catAx>
      <c:valAx>
        <c:axId val="656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84819"/>
        <c:axId val="87139948"/>
      </c:barChart>
      <c:catAx>
        <c:axId val="5558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948"/>
        <c:auto val="1"/>
        <c:lblAlgn val="ctr"/>
        <c:lblOffset val="100"/>
        <c:noMultiLvlLbl val="0"/>
      </c:catAx>
      <c:valAx>
        <c:axId val="871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4230"/>
        <c:axId val="44802045"/>
      </c:barChart>
      <c:catAx>
        <c:axId val="718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045"/>
        <c:auto val="1"/>
        <c:lblAlgn val="ctr"/>
        <c:lblOffset val="100"/>
        <c:noMultiLvlLbl val="0"/>
      </c:catAx>
      <c:valAx>
        <c:axId val="448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8483"/>
        <c:axId val="72746990"/>
      </c:barChart>
      <c:catAx>
        <c:axId val="828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990"/>
        <c:auto val="1"/>
        <c:lblAlgn val="ctr"/>
        <c:lblOffset val="100"/>
        <c:noMultiLvlLbl val="0"/>
      </c:catAx>
      <c:valAx>
        <c:axId val="727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