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26675"/>
        <c:axId val="98015343"/>
      </c:scatterChart>
      <c:valAx>
        <c:axId val="3532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43"/>
        <c:crossesAt val="0"/>
        <c:crossBetween val="midCat"/>
      </c:valAx>
      <c:valAx>
        <c:axId val="9801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6033"/>
        <c:axId val="35399454"/>
      </c:scatterChart>
      <c:valAx>
        <c:axId val="6364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454"/>
        <c:crossesAt val="0"/>
        <c:crossBetween val="midCat"/>
      </c:valAx>
      <c:valAx>
        <c:axId val="3539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9505"/>
        <c:axId val="13653669"/>
      </c:scatterChart>
      <c:valAx>
        <c:axId val="6369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69"/>
        <c:crossesAt val="0"/>
        <c:crossBetween val="midCat"/>
      </c:valAx>
      <c:valAx>
        <c:axId val="136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5458"/>
        <c:axId val="78365131"/>
      </c:scatterChart>
      <c:valAx>
        <c:axId val="9576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31"/>
        <c:crossesAt val="0"/>
        <c:crossBetween val="midCat"/>
      </c:valAx>
      <c:valAx>
        <c:axId val="7836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