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57969"/>
        <c:axId val="36098025"/>
      </c:scatterChart>
      <c:valAx>
        <c:axId val="9665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025"/>
        <c:crossesAt val="0"/>
        <c:crossBetween val="midCat"/>
      </c:valAx>
      <c:valAx>
        <c:axId val="3609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04197"/>
        <c:axId val="1896763"/>
      </c:scatterChart>
      <c:valAx>
        <c:axId val="1230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63"/>
        <c:crossesAt val="0"/>
        <c:crossBetween val="midCat"/>
      </c:valAx>
      <c:valAx>
        <c:axId val="189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95161"/>
        <c:axId val="82652206"/>
      </c:scatterChart>
      <c:valAx>
        <c:axId val="7449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206"/>
        <c:crossesAt val="0"/>
        <c:crossBetween val="midCat"/>
      </c:valAx>
      <c:valAx>
        <c:axId val="8265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85293"/>
        <c:axId val="91333399"/>
      </c:scatterChart>
      <c:valAx>
        <c:axId val="9238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399"/>
        <c:crossesAt val="0"/>
        <c:crossBetween val="midCat"/>
      </c:valAx>
      <c:valAx>
        <c:axId val="9133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