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593566"/>
        <c:axId val="882981"/>
      </c:barChart>
      <c:catAx>
        <c:axId val="67593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81"/>
        <c:auto val="1"/>
        <c:lblAlgn val="ctr"/>
        <c:lblOffset val="100"/>
        <c:noMultiLvlLbl val="0"/>
      </c:catAx>
      <c:valAx>
        <c:axId val="882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3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103809"/>
        <c:axId val="76093940"/>
      </c:barChart>
      <c:catAx>
        <c:axId val="60103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3940"/>
        <c:auto val="1"/>
        <c:lblAlgn val="ctr"/>
        <c:lblOffset val="100"/>
        <c:noMultiLvlLbl val="0"/>
      </c:catAx>
      <c:valAx>
        <c:axId val="76093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3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309086"/>
        <c:axId val="85516491"/>
      </c:barChart>
      <c:catAx>
        <c:axId val="54309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6491"/>
        <c:auto val="1"/>
        <c:lblAlgn val="ctr"/>
        <c:lblOffset val="100"/>
        <c:noMultiLvlLbl val="0"/>
      </c:catAx>
      <c:valAx>
        <c:axId val="85516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9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530320"/>
        <c:axId val="11548489"/>
      </c:barChart>
      <c:catAx>
        <c:axId val="86530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8489"/>
        <c:auto val="1"/>
        <c:lblAlgn val="ctr"/>
        <c:lblOffset val="100"/>
        <c:noMultiLvlLbl val="0"/>
      </c:catAx>
      <c:valAx>
        <c:axId val="11548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0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935956"/>
        <c:axId val="64047795"/>
      </c:barChart>
      <c:catAx>
        <c:axId val="84935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7795"/>
        <c:auto val="1"/>
        <c:lblAlgn val="ctr"/>
        <c:lblOffset val="100"/>
        <c:noMultiLvlLbl val="0"/>
      </c:catAx>
      <c:valAx>
        <c:axId val="64047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5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181507"/>
        <c:axId val="37284478"/>
      </c:barChart>
      <c:catAx>
        <c:axId val="31181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4478"/>
        <c:auto val="1"/>
        <c:lblAlgn val="ctr"/>
        <c:lblOffset val="100"/>
        <c:noMultiLvlLbl val="0"/>
      </c:catAx>
      <c:valAx>
        <c:axId val="37284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1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286703"/>
        <c:axId val="2801124"/>
      </c:barChart>
      <c:catAx>
        <c:axId val="77286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124"/>
        <c:auto val="1"/>
        <c:lblAlgn val="ctr"/>
        <c:lblOffset val="100"/>
        <c:noMultiLvlLbl val="0"/>
      </c:catAx>
      <c:valAx>
        <c:axId val="2801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6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655928"/>
        <c:axId val="387095"/>
      </c:barChart>
      <c:catAx>
        <c:axId val="91655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95"/>
        <c:auto val="1"/>
        <c:lblAlgn val="ctr"/>
        <c:lblOffset val="100"/>
        <c:noMultiLvlLbl val="0"/>
      </c:catAx>
      <c:valAx>
        <c:axId val="387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5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956369"/>
        <c:axId val="21107892"/>
      </c:barChart>
      <c:catAx>
        <c:axId val="40956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7892"/>
        <c:auto val="1"/>
        <c:lblAlgn val="ctr"/>
        <c:lblOffset val="100"/>
        <c:noMultiLvlLbl val="0"/>
      </c:catAx>
      <c:valAx>
        <c:axId val="21107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6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996425"/>
        <c:axId val="60111447"/>
      </c:barChart>
      <c:catAx>
        <c:axId val="35996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1447"/>
        <c:auto val="1"/>
        <c:lblAlgn val="ctr"/>
        <c:lblOffset val="100"/>
        <c:noMultiLvlLbl val="0"/>
      </c:catAx>
      <c:valAx>
        <c:axId val="60111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6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218321"/>
        <c:axId val="53884593"/>
      </c:barChart>
      <c:catAx>
        <c:axId val="97218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4593"/>
        <c:auto val="1"/>
        <c:lblAlgn val="ctr"/>
        <c:lblOffset val="100"/>
        <c:noMultiLvlLbl val="0"/>
      </c:catAx>
      <c:valAx>
        <c:axId val="53884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8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047970"/>
        <c:axId val="94845957"/>
      </c:barChart>
      <c:catAx>
        <c:axId val="25047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5957"/>
        <c:auto val="1"/>
        <c:lblAlgn val="ctr"/>
        <c:lblOffset val="100"/>
        <c:noMultiLvlLbl val="0"/>
      </c:catAx>
      <c:valAx>
        <c:axId val="94845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7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963278"/>
        <c:axId val="23560412"/>
      </c:barChart>
      <c:catAx>
        <c:axId val="28963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0412"/>
        <c:auto val="1"/>
        <c:lblAlgn val="ctr"/>
        <c:lblOffset val="100"/>
        <c:noMultiLvlLbl val="0"/>
      </c:catAx>
      <c:valAx>
        <c:axId val="23560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3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53355"/>
        <c:axId val="8189578"/>
      </c:barChart>
      <c:catAx>
        <c:axId val="5053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578"/>
        <c:auto val="1"/>
        <c:lblAlgn val="ctr"/>
        <c:lblOffset val="100"/>
        <c:noMultiLvlLbl val="0"/>
      </c:catAx>
      <c:valAx>
        <c:axId val="8189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099339"/>
        <c:axId val="16145732"/>
      </c:barChart>
      <c:catAx>
        <c:axId val="98099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5732"/>
        <c:auto val="1"/>
        <c:lblAlgn val="ctr"/>
        <c:lblOffset val="100"/>
        <c:noMultiLvlLbl val="0"/>
      </c:catAx>
      <c:valAx>
        <c:axId val="16145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9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680827"/>
        <c:axId val="93635736"/>
      </c:barChart>
      <c:catAx>
        <c:axId val="43680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5736"/>
        <c:auto val="1"/>
        <c:lblAlgn val="ctr"/>
        <c:lblOffset val="100"/>
        <c:noMultiLvlLbl val="0"/>
      </c:catAx>
      <c:valAx>
        <c:axId val="93635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0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455388"/>
        <c:axId val="51903094"/>
      </c:barChart>
      <c:catAx>
        <c:axId val="49455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3094"/>
        <c:auto val="1"/>
        <c:lblAlgn val="ctr"/>
        <c:lblOffset val="100"/>
        <c:noMultiLvlLbl val="0"/>
      </c:catAx>
      <c:valAx>
        <c:axId val="51903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5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855736"/>
        <c:axId val="62785907"/>
      </c:barChart>
      <c:catAx>
        <c:axId val="31855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5907"/>
        <c:auto val="1"/>
        <c:lblAlgn val="ctr"/>
        <c:lblOffset val="100"/>
        <c:noMultiLvlLbl val="0"/>
      </c:catAx>
      <c:valAx>
        <c:axId val="62785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5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