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4879"/>
        <c:axId val="77587129"/>
      </c:scatterChart>
      <c:valAx>
        <c:axId val="8638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129"/>
        <c:crossesAt val="0"/>
        <c:crossBetween val="midCat"/>
      </c:valAx>
      <c:valAx>
        <c:axId val="7758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316"/>
        <c:axId val="86095652"/>
      </c:scatterChart>
      <c:valAx>
        <c:axId val="950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52"/>
        <c:crossesAt val="0"/>
        <c:crossBetween val="midCat"/>
      </c:valAx>
      <c:valAx>
        <c:axId val="8609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98460"/>
        <c:axId val="46586260"/>
      </c:scatterChart>
      <c:valAx>
        <c:axId val="7029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60"/>
        <c:crossesAt val="0"/>
        <c:crossBetween val="midCat"/>
      </c:valAx>
      <c:valAx>
        <c:axId val="4658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52919"/>
        <c:axId val="17220948"/>
      </c:scatterChart>
      <c:valAx>
        <c:axId val="3335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48"/>
        <c:crossesAt val="0"/>
        <c:crossBetween val="midCat"/>
      </c:valAx>
      <c:valAx>
        <c:axId val="1722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