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00221"/>
        <c:axId val="61220027"/>
      </c:barChart>
      <c:catAx>
        <c:axId val="855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27"/>
        <c:auto val="1"/>
        <c:lblAlgn val="ctr"/>
        <c:lblOffset val="100"/>
        <c:noMultiLvlLbl val="0"/>
      </c:catAx>
      <c:valAx>
        <c:axId val="612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6298"/>
        <c:axId val="30198476"/>
      </c:barChart>
      <c:catAx>
        <c:axId val="718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76"/>
        <c:auto val="1"/>
        <c:lblAlgn val="ctr"/>
        <c:lblOffset val="100"/>
        <c:noMultiLvlLbl val="0"/>
      </c:catAx>
      <c:valAx>
        <c:axId val="301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1890"/>
        <c:axId val="89783190"/>
      </c:barChart>
      <c:catAx>
        <c:axId val="575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90"/>
        <c:auto val="1"/>
        <c:lblAlgn val="ctr"/>
        <c:lblOffset val="100"/>
        <c:noMultiLvlLbl val="0"/>
      </c:catAx>
      <c:valAx>
        <c:axId val="897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2207"/>
        <c:axId val="67420560"/>
      </c:barChart>
      <c:catAx>
        <c:axId val="479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560"/>
        <c:auto val="1"/>
        <c:lblAlgn val="ctr"/>
        <c:lblOffset val="100"/>
        <c:noMultiLvlLbl val="0"/>
      </c:catAx>
      <c:valAx>
        <c:axId val="674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3351"/>
        <c:axId val="89824284"/>
      </c:barChart>
      <c:catAx>
        <c:axId val="591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84"/>
        <c:auto val="1"/>
        <c:lblAlgn val="ctr"/>
        <c:lblOffset val="100"/>
        <c:noMultiLvlLbl val="0"/>
      </c:catAx>
      <c:valAx>
        <c:axId val="898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78516"/>
        <c:axId val="89552146"/>
      </c:barChart>
      <c:catAx>
        <c:axId val="266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46"/>
        <c:auto val="1"/>
        <c:lblAlgn val="ctr"/>
        <c:lblOffset val="100"/>
        <c:noMultiLvlLbl val="0"/>
      </c:catAx>
      <c:valAx>
        <c:axId val="895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1033"/>
        <c:axId val="45876663"/>
      </c:barChart>
      <c:catAx>
        <c:axId val="545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63"/>
        <c:auto val="1"/>
        <c:lblAlgn val="ctr"/>
        <c:lblOffset val="100"/>
        <c:noMultiLvlLbl val="0"/>
      </c:catAx>
      <c:valAx>
        <c:axId val="458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2092"/>
        <c:axId val="34368280"/>
      </c:barChart>
      <c:catAx>
        <c:axId val="617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80"/>
        <c:auto val="1"/>
        <c:lblAlgn val="ctr"/>
        <c:lblOffset val="100"/>
        <c:noMultiLvlLbl val="0"/>
      </c:catAx>
      <c:valAx>
        <c:axId val="343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9725"/>
        <c:axId val="18330040"/>
      </c:barChart>
      <c:catAx>
        <c:axId val="497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40"/>
        <c:auto val="1"/>
        <c:lblAlgn val="ctr"/>
        <c:lblOffset val="100"/>
        <c:noMultiLvlLbl val="0"/>
      </c:catAx>
      <c:valAx>
        <c:axId val="183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4464"/>
        <c:axId val="82417842"/>
      </c:barChart>
      <c:catAx>
        <c:axId val="11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42"/>
        <c:auto val="1"/>
        <c:lblAlgn val="ctr"/>
        <c:lblOffset val="100"/>
        <c:noMultiLvlLbl val="0"/>
      </c:catAx>
      <c:valAx>
        <c:axId val="824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061"/>
        <c:axId val="246196"/>
      </c:barChart>
      <c:catAx>
        <c:axId val="43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"/>
        <c:auto val="1"/>
        <c:lblAlgn val="ctr"/>
        <c:lblOffset val="100"/>
        <c:noMultiLvlLbl val="0"/>
      </c:catAx>
      <c:valAx>
        <c:axId val="2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748"/>
        <c:axId val="35441313"/>
      </c:barChart>
      <c:catAx>
        <c:axId val="500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313"/>
        <c:auto val="1"/>
        <c:lblAlgn val="ctr"/>
        <c:lblOffset val="100"/>
        <c:noMultiLvlLbl val="0"/>
      </c:catAx>
      <c:valAx>
        <c:axId val="354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4364"/>
        <c:axId val="46098574"/>
      </c:barChart>
      <c:catAx>
        <c:axId val="457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574"/>
        <c:auto val="1"/>
        <c:lblAlgn val="ctr"/>
        <c:lblOffset val="100"/>
        <c:noMultiLvlLbl val="0"/>
      </c:catAx>
      <c:valAx>
        <c:axId val="460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3762"/>
        <c:axId val="86009329"/>
      </c:barChart>
      <c:catAx>
        <c:axId val="161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329"/>
        <c:auto val="1"/>
        <c:lblAlgn val="ctr"/>
        <c:lblOffset val="100"/>
        <c:noMultiLvlLbl val="0"/>
      </c:catAx>
      <c:valAx>
        <c:axId val="860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70398"/>
        <c:axId val="9869502"/>
      </c:barChart>
      <c:catAx>
        <c:axId val="653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02"/>
        <c:auto val="1"/>
        <c:lblAlgn val="ctr"/>
        <c:lblOffset val="100"/>
        <c:noMultiLvlLbl val="0"/>
      </c:catAx>
      <c:valAx>
        <c:axId val="98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8311"/>
        <c:axId val="73868602"/>
      </c:barChart>
      <c:catAx>
        <c:axId val="691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02"/>
        <c:auto val="1"/>
        <c:lblAlgn val="ctr"/>
        <c:lblOffset val="100"/>
        <c:noMultiLvlLbl val="0"/>
      </c:catAx>
      <c:valAx>
        <c:axId val="738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31908"/>
        <c:axId val="7081602"/>
      </c:barChart>
      <c:catAx>
        <c:axId val="516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2"/>
        <c:auto val="1"/>
        <c:lblAlgn val="ctr"/>
        <c:lblOffset val="100"/>
        <c:noMultiLvlLbl val="0"/>
      </c:catAx>
      <c:valAx>
        <c:axId val="70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47207"/>
        <c:axId val="5965536"/>
      </c:barChart>
      <c:catAx>
        <c:axId val="769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6"/>
        <c:auto val="1"/>
        <c:lblAlgn val="ctr"/>
        <c:lblOffset val="100"/>
        <c:noMultiLvlLbl val="0"/>
      </c:catAx>
      <c:valAx>
        <c:axId val="59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