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96978"/>
        <c:axId val="65878341"/>
      </c:scatterChart>
      <c:valAx>
        <c:axId val="8989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341"/>
        <c:crossesAt val="0"/>
        <c:crossBetween val="midCat"/>
      </c:valAx>
      <c:valAx>
        <c:axId val="6587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74335"/>
        <c:axId val="82903133"/>
      </c:scatterChart>
      <c:valAx>
        <c:axId val="1167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133"/>
        <c:crossesAt val="0"/>
        <c:crossBetween val="midCat"/>
      </c:valAx>
      <c:valAx>
        <c:axId val="8290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80018"/>
        <c:axId val="71537880"/>
      </c:scatterChart>
      <c:valAx>
        <c:axId val="2228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880"/>
        <c:crossesAt val="0"/>
        <c:crossBetween val="midCat"/>
      </c:valAx>
      <c:valAx>
        <c:axId val="7153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2836"/>
        <c:axId val="73129443"/>
      </c:scatterChart>
      <c:valAx>
        <c:axId val="2301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443"/>
        <c:crossesAt val="0"/>
        <c:crossBetween val="midCat"/>
      </c:valAx>
      <c:valAx>
        <c:axId val="7312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