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29549"/>
        <c:axId val="51341428"/>
      </c:scatterChart>
      <c:valAx>
        <c:axId val="4142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28"/>
        <c:crossesAt val="0"/>
        <c:crossBetween val="midCat"/>
      </c:valAx>
      <c:valAx>
        <c:axId val="513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01219"/>
        <c:axId val="79277386"/>
      </c:barChart>
      <c:catAx>
        <c:axId val="446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86"/>
        <c:crossesAt val="0"/>
        <c:auto val="1"/>
        <c:lblAlgn val="ctr"/>
        <c:lblOffset val="100"/>
        <c:noMultiLvlLbl val="0"/>
      </c:catAx>
      <c:valAx>
        <c:axId val="792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2799"/>
        <c:axId val="35411521"/>
      </c:barChart>
      <c:catAx>
        <c:axId val="831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521"/>
        <c:crossesAt val="0"/>
        <c:auto val="1"/>
        <c:lblAlgn val="ctr"/>
        <c:lblOffset val="100"/>
        <c:noMultiLvlLbl val="0"/>
      </c:catAx>
      <c:valAx>
        <c:axId val="354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7093"/>
        <c:axId val="62007122"/>
      </c:barChart>
      <c:catAx>
        <c:axId val="828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22"/>
        <c:crossesAt val="0"/>
        <c:auto val="1"/>
        <c:lblAlgn val="ctr"/>
        <c:lblOffset val="100"/>
        <c:noMultiLvlLbl val="0"/>
      </c:catAx>
      <c:valAx>
        <c:axId val="620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13262"/>
        <c:axId val="13834994"/>
      </c:areaChart>
      <c:catAx>
        <c:axId val="417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94"/>
        <c:crossesAt val="0"/>
        <c:auto val="1"/>
        <c:lblAlgn val="ctr"/>
        <c:lblOffset val="100"/>
        <c:noMultiLvlLbl val="0"/>
      </c:catAx>
      <c:valAx>
        <c:axId val="138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570086"/>
        <c:axId val="22018955"/>
      </c:areaChart>
      <c:catAx>
        <c:axId val="6857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955"/>
        <c:crossesAt val="0"/>
        <c:auto val="1"/>
        <c:lblAlgn val="ctr"/>
        <c:lblOffset val="100"/>
        <c:noMultiLvlLbl val="0"/>
      </c:catAx>
      <c:valAx>
        <c:axId val="220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47282"/>
        <c:axId val="38852632"/>
      </c:areaChart>
      <c:catAx>
        <c:axId val="301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632"/>
        <c:crossesAt val="0"/>
        <c:auto val="1"/>
        <c:lblAlgn val="ctr"/>
        <c:lblOffset val="100"/>
        <c:noMultiLvlLbl val="0"/>
      </c:catAx>
      <c:valAx>
        <c:axId val="388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6218"/>
        <c:axId val="92750363"/>
      </c:lineChart>
      <c:catAx>
        <c:axId val="110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363"/>
        <c:crossesAt val="0"/>
        <c:auto val="1"/>
        <c:lblAlgn val="ctr"/>
        <c:lblOffset val="100"/>
        <c:noMultiLvlLbl val="0"/>
      </c:catAx>
      <c:valAx>
        <c:axId val="927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0851"/>
        <c:axId val="79085651"/>
      </c:lineChart>
      <c:catAx>
        <c:axId val="801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651"/>
        <c:crossesAt val="0"/>
        <c:auto val="1"/>
        <c:lblAlgn val="ctr"/>
        <c:lblOffset val="100"/>
        <c:noMultiLvlLbl val="0"/>
      </c:catAx>
      <c:valAx>
        <c:axId val="790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7171"/>
        <c:axId val="4364851"/>
      </c:lineChart>
      <c:catAx>
        <c:axId val="520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1"/>
        <c:crossesAt val="0"/>
        <c:auto val="1"/>
        <c:lblAlgn val="ctr"/>
        <c:lblOffset val="100"/>
        <c:noMultiLvlLbl val="0"/>
      </c:catAx>
      <c:valAx>
        <c:axId val="43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5098"/>
        <c:axId val="39905092"/>
      </c:scatterChart>
      <c:valAx>
        <c:axId val="62250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092"/>
        <c:crossesAt val="0"/>
        <c:crossBetween val="midCat"/>
      </c:valAx>
      <c:valAx>
        <c:axId val="399050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68307"/>
        <c:axId val="98839645"/>
      </c:radarChart>
      <c:catAx>
        <c:axId val="40068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645"/>
        <c:crossesAt val="0"/>
        <c:auto val="1"/>
        <c:lblAlgn val="ctr"/>
        <c:lblOffset val="100"/>
        <c:noMultiLvlLbl val="0"/>
      </c:catAx>
      <c:valAx>
        <c:axId val="9883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38913"/>
        <c:axId val="31510802"/>
      </c:radarChart>
      <c:catAx>
        <c:axId val="34538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802"/>
        <c:crossesAt val="0"/>
        <c:auto val="1"/>
        <c:lblAlgn val="ctr"/>
        <c:lblOffset val="100"/>
        <c:noMultiLvlLbl val="0"/>
      </c:catAx>
      <c:valAx>
        <c:axId val="3151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99142"/>
        <c:axId val="4752981"/>
      </c:radarChart>
      <c:catAx>
        <c:axId val="13999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81"/>
        <c:crossesAt val="0"/>
        <c:auto val="1"/>
        <c:lblAlgn val="ctr"/>
        <c:lblOffset val="100"/>
        <c:noMultiLvlLbl val="0"/>
      </c:catAx>
      <c:valAx>
        <c:axId val="475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515"/>
        <c:axId val="57935961"/>
      </c:lineChart>
      <c:catAx>
        <c:axId val="11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961"/>
        <c:crossesAt val="0"/>
        <c:auto val="1"/>
        <c:lblAlgn val="ctr"/>
        <c:lblOffset val="100"/>
        <c:noMultiLvlLbl val="0"/>
      </c:catAx>
      <c:valAx>
        <c:axId val="5793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24112"/>
        <c:axId val="58364826"/>
      </c:bubbleChart>
      <c:valAx>
        <c:axId val="398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26"/>
        <c:crossesAt val="0"/>
        <c:crossBetween val="midCat"/>
      </c:valAx>
      <c:valAx>
        <c:axId val="583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6950"/>
        <c:axId val="89222627"/>
      </c:lineChart>
      <c:catAx>
        <c:axId val="760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27"/>
        <c:crossesAt val="0"/>
        <c:auto val="1"/>
        <c:lblAlgn val="ctr"/>
        <c:lblOffset val="100"/>
        <c:noMultiLvlLbl val="0"/>
      </c:catAx>
      <c:valAx>
        <c:axId val="8922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477"/>
        <c:axId val="5170447"/>
      </c:lineChart>
      <c:catAx>
        <c:axId val="389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7"/>
        <c:crossesAt val="0"/>
        <c:auto val="1"/>
        <c:lblAlgn val="ctr"/>
        <c:lblOffset val="100"/>
        <c:noMultiLvlLbl val="0"/>
      </c:catAx>
      <c:valAx>
        <c:axId val="5170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1073"/>
        <c:axId val="36792935"/>
      </c:lineChart>
      <c:catAx>
        <c:axId val="641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935"/>
        <c:crossesAt val="0"/>
        <c:auto val="1"/>
        <c:lblAlgn val="ctr"/>
        <c:lblOffset val="100"/>
        <c:noMultiLvlLbl val="0"/>
      </c:catAx>
      <c:valAx>
        <c:axId val="367929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0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7134"/>
        <c:axId val="78693090"/>
      </c:lineChart>
      <c:catAx>
        <c:axId val="292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90"/>
        <c:crossesAt val="0"/>
        <c:auto val="1"/>
        <c:lblAlgn val="ctr"/>
        <c:lblOffset val="100"/>
        <c:noMultiLvlLbl val="0"/>
      </c:catAx>
      <c:valAx>
        <c:axId val="7869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9989"/>
        <c:axId val="23183881"/>
      </c:lineChart>
      <c:catAx>
        <c:axId val="579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81"/>
        <c:crossesAt val="0"/>
        <c:auto val="1"/>
        <c:lblAlgn val="ctr"/>
        <c:lblOffset val="100"/>
        <c:noMultiLvlLbl val="0"/>
      </c:catAx>
      <c:valAx>
        <c:axId val="2318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9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6659"/>
        <c:axId val="18672802"/>
      </c:lineChart>
      <c:catAx>
        <c:axId val="5177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02"/>
        <c:crossesAt val="0"/>
        <c:auto val="1"/>
        <c:lblAlgn val="ctr"/>
        <c:lblOffset val="100"/>
        <c:noMultiLvlLbl val="0"/>
      </c:catAx>
      <c:valAx>
        <c:axId val="18672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8150"/>
        <c:axId val="17565656"/>
      </c:lineChart>
      <c:catAx>
        <c:axId val="206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656"/>
        <c:crossesAt val="0"/>
        <c:auto val="1"/>
        <c:lblAlgn val="ctr"/>
        <c:lblOffset val="100"/>
        <c:noMultiLvlLbl val="0"/>
      </c:catAx>
      <c:valAx>
        <c:axId val="1756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1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8919"/>
        <c:axId val="70830274"/>
      </c:lineChart>
      <c:catAx>
        <c:axId val="700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74"/>
        <c:crossesAt val="0"/>
        <c:auto val="1"/>
        <c:lblAlgn val="ctr"/>
        <c:lblOffset val="100"/>
        <c:noMultiLvlLbl val="0"/>
      </c:catAx>
      <c:valAx>
        <c:axId val="7083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06429"/>
        <c:axId val="20117736"/>
      </c:barChart>
      <c:catAx>
        <c:axId val="997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736"/>
        <c:auto val="1"/>
        <c:lblAlgn val="ctr"/>
        <c:lblOffset val="100"/>
        <c:noMultiLvlLbl val="0"/>
      </c:catAx>
      <c:valAx>
        <c:axId val="2011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74785"/>
        <c:axId val="88816309"/>
      </c:bubbleChart>
      <c:valAx>
        <c:axId val="778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09"/>
        <c:crossesAt val="0"/>
        <c:crossBetween val="midCat"/>
      </c:valAx>
      <c:valAx>
        <c:axId val="888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41038"/>
        <c:axId val="34294612"/>
      </c:areaChart>
      <c:catAx>
        <c:axId val="652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12"/>
        <c:auto val="1"/>
        <c:lblAlgn val="ctr"/>
        <c:lblOffset val="100"/>
        <c:noMultiLvlLbl val="0"/>
      </c:catAx>
      <c:valAx>
        <c:axId val="3429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338355"/>
        <c:axId val="93720251"/>
      </c:radarChart>
      <c:catAx>
        <c:axId val="77338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0251"/>
        <c:auto val="1"/>
        <c:lblAlgn val="ctr"/>
        <c:lblOffset val="100"/>
        <c:noMultiLvlLbl val="0"/>
      </c:catAx>
      <c:valAx>
        <c:axId val="9372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8918"/>
        <c:axId val="65951189"/>
      </c:lineChart>
      <c:catAx>
        <c:axId val="749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89"/>
        <c:auto val="1"/>
        <c:lblAlgn val="ctr"/>
        <c:lblOffset val="100"/>
        <c:noMultiLvlLbl val="0"/>
      </c:catAx>
      <c:valAx>
        <c:axId val="65951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78188"/>
        <c:axId val="43099704"/>
      </c:bubbleChart>
      <c:valAx>
        <c:axId val="647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04"/>
        <c:crossesAt val="0"/>
        <c:crossBetween val="midCat"/>
      </c:valAx>
      <c:valAx>
        <c:axId val="430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334703"/>
        <c:axId val="11709962"/>
      </c:scatterChart>
      <c:valAx>
        <c:axId val="8233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962"/>
        <c:crossesAt val="0"/>
        <c:crossBetween val="midCat"/>
      </c:valAx>
      <c:valAx>
        <c:axId val="11709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9156"/>
        <c:axId val="79323810"/>
      </c:lineChart>
      <c:catAx>
        <c:axId val="5721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810"/>
        <c:crossesAt val="0"/>
        <c:auto val="1"/>
        <c:lblAlgn val="ctr"/>
        <c:lblOffset val="100"/>
        <c:noMultiLvlLbl val="0"/>
      </c:catAx>
      <c:valAx>
        <c:axId val="7932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04387"/>
        <c:axId val="55745102"/>
      </c:barChart>
      <c:catAx>
        <c:axId val="15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102"/>
        <c:crossesAt val="0"/>
        <c:auto val="1"/>
        <c:lblAlgn val="ctr"/>
        <c:lblOffset val="100"/>
        <c:noMultiLvlLbl val="0"/>
      </c:catAx>
      <c:valAx>
        <c:axId val="55745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270761"/>
        <c:axId val="18886166"/>
      </c:areaChart>
      <c:catAx>
        <c:axId val="202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166"/>
        <c:crossesAt val="0"/>
        <c:auto val="1"/>
        <c:lblAlgn val="ctr"/>
        <c:lblOffset val="100"/>
        <c:noMultiLvlLbl val="0"/>
      </c:catAx>
      <c:valAx>
        <c:axId val="1888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49976"/>
        <c:axId val="63003242"/>
      </c:barChart>
      <c:catAx>
        <c:axId val="436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42"/>
        <c:crossesAt val="0"/>
        <c:auto val="1"/>
        <c:lblAlgn val="ctr"/>
        <c:lblOffset val="100"/>
        <c:noMultiLvlLbl val="0"/>
      </c:catAx>
      <c:valAx>
        <c:axId val="630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12087"/>
        <c:axId val="7767958"/>
      </c:bubbleChart>
      <c:valAx>
        <c:axId val="397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8"/>
        <c:crossesAt val="0"/>
        <c:crossBetween val="midCat"/>
      </c:valAx>
      <c:valAx>
        <c:axId val="77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54956"/>
        <c:axId val="60302251"/>
      </c:bubbleChart>
      <c:valAx>
        <c:axId val="7865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251"/>
        <c:crossesAt val="0"/>
        <c:crossBetween val="midCat"/>
      </c:valAx>
      <c:valAx>
        <c:axId val="603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909123"/>
        <c:axId val="8328766"/>
      </c:barChart>
      <c:catAx>
        <c:axId val="449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66"/>
        <c:crossesAt val="0"/>
        <c:auto val="1"/>
        <c:lblAlgn val="ctr"/>
        <c:lblOffset val="100"/>
        <c:noMultiLvlLbl val="0"/>
      </c:catAx>
      <c:valAx>
        <c:axId val="83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1069"/>
        <c:axId val="29983037"/>
      </c:barChart>
      <c:catAx>
        <c:axId val="9741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37"/>
        <c:crossesAt val="0"/>
        <c:auto val="1"/>
        <c:lblAlgn val="ctr"/>
        <c:lblOffset val="100"/>
        <c:noMultiLvlLbl val="0"/>
      </c:catAx>
      <c:valAx>
        <c:axId val="299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10043"/>
        <c:axId val="14163505"/>
      </c:barChart>
      <c:catAx>
        <c:axId val="138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05"/>
        <c:crossesAt val="0"/>
        <c:auto val="1"/>
        <c:lblAlgn val="ctr"/>
        <c:lblOffset val="100"/>
        <c:noMultiLvlLbl val="0"/>
      </c:catAx>
      <c:valAx>
        <c:axId val="141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