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06397"/>
        <c:axId val="26940132"/>
      </c:scatterChart>
      <c:valAx>
        <c:axId val="180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132"/>
        <c:crossesAt val="0"/>
        <c:crossBetween val="midCat"/>
      </c:valAx>
      <c:valAx>
        <c:axId val="2694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373098"/>
        <c:axId val="18085156"/>
      </c:barChart>
      <c:catAx>
        <c:axId val="7137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156"/>
        <c:crossesAt val="0"/>
        <c:auto val="1"/>
        <c:lblAlgn val="ctr"/>
        <c:lblOffset val="100"/>
        <c:noMultiLvlLbl val="0"/>
      </c:catAx>
      <c:valAx>
        <c:axId val="1808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596425"/>
        <c:axId val="79644840"/>
      </c:barChart>
      <c:catAx>
        <c:axId val="6259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840"/>
        <c:crossesAt val="0"/>
        <c:auto val="1"/>
        <c:lblAlgn val="ctr"/>
        <c:lblOffset val="100"/>
        <c:noMultiLvlLbl val="0"/>
      </c:catAx>
      <c:valAx>
        <c:axId val="7964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171949"/>
        <c:axId val="94822351"/>
      </c:barChart>
      <c:catAx>
        <c:axId val="8117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351"/>
        <c:crossesAt val="0"/>
        <c:auto val="1"/>
        <c:lblAlgn val="ctr"/>
        <c:lblOffset val="100"/>
        <c:noMultiLvlLbl val="0"/>
      </c:catAx>
      <c:valAx>
        <c:axId val="9482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103626"/>
        <c:axId val="35479818"/>
      </c:areaChart>
      <c:catAx>
        <c:axId val="1810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818"/>
        <c:crossesAt val="0"/>
        <c:auto val="1"/>
        <c:lblAlgn val="ctr"/>
        <c:lblOffset val="100"/>
        <c:noMultiLvlLbl val="0"/>
      </c:catAx>
      <c:valAx>
        <c:axId val="3547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574635"/>
        <c:axId val="14577229"/>
      </c:areaChart>
      <c:catAx>
        <c:axId val="4857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229"/>
        <c:crossesAt val="0"/>
        <c:auto val="1"/>
        <c:lblAlgn val="ctr"/>
        <c:lblOffset val="100"/>
        <c:noMultiLvlLbl val="0"/>
      </c:catAx>
      <c:valAx>
        <c:axId val="1457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210266"/>
        <c:axId val="70063188"/>
      </c:areaChart>
      <c:catAx>
        <c:axId val="1721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188"/>
        <c:crossesAt val="0"/>
        <c:auto val="1"/>
        <c:lblAlgn val="ctr"/>
        <c:lblOffset val="100"/>
        <c:noMultiLvlLbl val="0"/>
      </c:catAx>
      <c:valAx>
        <c:axId val="7006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2586"/>
        <c:axId val="25220665"/>
      </c:lineChart>
      <c:catAx>
        <c:axId val="1088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665"/>
        <c:crossesAt val="0"/>
        <c:auto val="1"/>
        <c:lblAlgn val="ctr"/>
        <c:lblOffset val="100"/>
        <c:noMultiLvlLbl val="0"/>
      </c:catAx>
      <c:valAx>
        <c:axId val="2522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1280"/>
        <c:axId val="69868794"/>
      </c:lineChart>
      <c:catAx>
        <c:axId val="5862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794"/>
        <c:crossesAt val="0"/>
        <c:auto val="1"/>
        <c:lblAlgn val="ctr"/>
        <c:lblOffset val="100"/>
        <c:noMultiLvlLbl val="0"/>
      </c:catAx>
      <c:valAx>
        <c:axId val="6986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66103"/>
        <c:axId val="60495606"/>
      </c:lineChart>
      <c:catAx>
        <c:axId val="4936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606"/>
        <c:crossesAt val="0"/>
        <c:auto val="1"/>
        <c:lblAlgn val="ctr"/>
        <c:lblOffset val="100"/>
        <c:noMultiLvlLbl val="0"/>
      </c:catAx>
      <c:valAx>
        <c:axId val="6049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698627"/>
        <c:axId val="85692196"/>
      </c:scatterChart>
      <c:valAx>
        <c:axId val="696986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196"/>
        <c:crossesAt val="0"/>
        <c:crossBetween val="midCat"/>
      </c:valAx>
      <c:valAx>
        <c:axId val="856921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155393"/>
        <c:axId val="79628333"/>
      </c:radarChart>
      <c:catAx>
        <c:axId val="89155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333"/>
        <c:crossesAt val="0"/>
        <c:auto val="1"/>
        <c:lblAlgn val="ctr"/>
        <c:lblOffset val="100"/>
        <c:noMultiLvlLbl val="0"/>
      </c:catAx>
      <c:valAx>
        <c:axId val="79628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686322"/>
        <c:axId val="96689760"/>
      </c:radarChart>
      <c:catAx>
        <c:axId val="996863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760"/>
        <c:crossesAt val="0"/>
        <c:auto val="1"/>
        <c:lblAlgn val="ctr"/>
        <c:lblOffset val="100"/>
        <c:noMultiLvlLbl val="0"/>
      </c:catAx>
      <c:valAx>
        <c:axId val="96689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867990"/>
        <c:axId val="47092937"/>
      </c:radarChart>
      <c:catAx>
        <c:axId val="85867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937"/>
        <c:crossesAt val="0"/>
        <c:auto val="1"/>
        <c:lblAlgn val="ctr"/>
        <c:lblOffset val="100"/>
        <c:noMultiLvlLbl val="0"/>
      </c:catAx>
      <c:valAx>
        <c:axId val="47092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32745"/>
        <c:axId val="10075495"/>
      </c:lineChart>
      <c:catAx>
        <c:axId val="2993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495"/>
        <c:crossesAt val="0"/>
        <c:auto val="1"/>
        <c:lblAlgn val="ctr"/>
        <c:lblOffset val="100"/>
        <c:noMultiLvlLbl val="0"/>
      </c:catAx>
      <c:valAx>
        <c:axId val="10075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158869"/>
        <c:axId val="73957512"/>
      </c:bubbleChart>
      <c:valAx>
        <c:axId val="2715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512"/>
        <c:crossesAt val="0"/>
        <c:crossBetween val="midCat"/>
      </c:valAx>
      <c:valAx>
        <c:axId val="739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54775"/>
        <c:axId val="40221357"/>
      </c:lineChart>
      <c:catAx>
        <c:axId val="9545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357"/>
        <c:crossesAt val="0"/>
        <c:auto val="1"/>
        <c:lblAlgn val="ctr"/>
        <c:lblOffset val="100"/>
        <c:noMultiLvlLbl val="0"/>
      </c:catAx>
      <c:valAx>
        <c:axId val="40221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51610"/>
        <c:axId val="22258866"/>
      </c:lineChart>
      <c:catAx>
        <c:axId val="3285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866"/>
        <c:crossesAt val="0"/>
        <c:auto val="1"/>
        <c:lblAlgn val="ctr"/>
        <c:lblOffset val="100"/>
        <c:noMultiLvlLbl val="0"/>
      </c:catAx>
      <c:valAx>
        <c:axId val="22258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39805"/>
        <c:axId val="34807147"/>
      </c:lineChart>
      <c:catAx>
        <c:axId val="3543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147"/>
        <c:crossesAt val="0"/>
        <c:auto val="1"/>
        <c:lblAlgn val="ctr"/>
        <c:lblOffset val="100"/>
        <c:noMultiLvlLbl val="0"/>
      </c:catAx>
      <c:valAx>
        <c:axId val="348071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8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7049"/>
        <c:axId val="19964679"/>
      </c:lineChart>
      <c:catAx>
        <c:axId val="3481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679"/>
        <c:crossesAt val="0"/>
        <c:auto val="1"/>
        <c:lblAlgn val="ctr"/>
        <c:lblOffset val="100"/>
        <c:noMultiLvlLbl val="0"/>
      </c:catAx>
      <c:valAx>
        <c:axId val="19964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36325"/>
        <c:axId val="84097241"/>
      </c:lineChart>
      <c:catAx>
        <c:axId val="4043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241"/>
        <c:crossesAt val="0"/>
        <c:auto val="1"/>
        <c:lblAlgn val="ctr"/>
        <c:lblOffset val="100"/>
        <c:noMultiLvlLbl val="0"/>
      </c:catAx>
      <c:valAx>
        <c:axId val="84097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3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4343"/>
        <c:axId val="27030108"/>
      </c:lineChart>
      <c:catAx>
        <c:axId val="9529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108"/>
        <c:crossesAt val="0"/>
        <c:auto val="1"/>
        <c:lblAlgn val="ctr"/>
        <c:lblOffset val="100"/>
        <c:noMultiLvlLbl val="0"/>
      </c:catAx>
      <c:valAx>
        <c:axId val="27030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5303"/>
        <c:axId val="65300901"/>
      </c:lineChart>
      <c:catAx>
        <c:axId val="4912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901"/>
        <c:crossesAt val="0"/>
        <c:auto val="1"/>
        <c:lblAlgn val="ctr"/>
        <c:lblOffset val="100"/>
        <c:noMultiLvlLbl val="0"/>
      </c:catAx>
      <c:valAx>
        <c:axId val="65300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3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97627"/>
        <c:axId val="37732637"/>
      </c:lineChart>
      <c:catAx>
        <c:axId val="8249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637"/>
        <c:crossesAt val="0"/>
        <c:auto val="1"/>
        <c:lblAlgn val="ctr"/>
        <c:lblOffset val="100"/>
        <c:noMultiLvlLbl val="0"/>
      </c:catAx>
      <c:valAx>
        <c:axId val="37732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6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043342"/>
        <c:axId val="39303843"/>
      </c:barChart>
      <c:catAx>
        <c:axId val="2204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843"/>
        <c:auto val="1"/>
        <c:lblAlgn val="ctr"/>
        <c:lblOffset val="100"/>
        <c:noMultiLvlLbl val="0"/>
      </c:catAx>
      <c:valAx>
        <c:axId val="39303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058594"/>
        <c:axId val="12450544"/>
      </c:bubbleChart>
      <c:valAx>
        <c:axId val="6105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544"/>
        <c:crossesAt val="0"/>
        <c:crossBetween val="midCat"/>
      </c:valAx>
      <c:valAx>
        <c:axId val="1245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628472"/>
        <c:axId val="12948028"/>
      </c:areaChart>
      <c:catAx>
        <c:axId val="9262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028"/>
        <c:auto val="1"/>
        <c:lblAlgn val="ctr"/>
        <c:lblOffset val="100"/>
        <c:noMultiLvlLbl val="0"/>
      </c:catAx>
      <c:valAx>
        <c:axId val="12948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076587"/>
        <c:axId val="32896913"/>
      </c:radarChart>
      <c:catAx>
        <c:axId val="580765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96913"/>
        <c:auto val="1"/>
        <c:lblAlgn val="ctr"/>
        <c:lblOffset val="100"/>
        <c:noMultiLvlLbl val="0"/>
      </c:catAx>
      <c:valAx>
        <c:axId val="32896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11855"/>
        <c:axId val="87540154"/>
      </c:lineChart>
      <c:catAx>
        <c:axId val="3161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154"/>
        <c:auto val="1"/>
        <c:lblAlgn val="ctr"/>
        <c:lblOffset val="100"/>
        <c:noMultiLvlLbl val="0"/>
      </c:catAx>
      <c:valAx>
        <c:axId val="87540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131117"/>
        <c:axId val="93639206"/>
      </c:bubbleChart>
      <c:valAx>
        <c:axId val="3213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206"/>
        <c:crossesAt val="0"/>
        <c:crossBetween val="midCat"/>
      </c:valAx>
      <c:valAx>
        <c:axId val="9363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330037"/>
        <c:axId val="11833553"/>
      </c:scatterChart>
      <c:valAx>
        <c:axId val="2033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553"/>
        <c:crossesAt val="0"/>
        <c:crossBetween val="midCat"/>
      </c:valAx>
      <c:valAx>
        <c:axId val="11833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0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27162"/>
        <c:axId val="40747387"/>
      </c:lineChart>
      <c:catAx>
        <c:axId val="9492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387"/>
        <c:crossesAt val="0"/>
        <c:auto val="1"/>
        <c:lblAlgn val="ctr"/>
        <c:lblOffset val="100"/>
        <c:noMultiLvlLbl val="0"/>
      </c:catAx>
      <c:valAx>
        <c:axId val="40747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038907"/>
        <c:axId val="57529901"/>
      </c:barChart>
      <c:catAx>
        <c:axId val="7203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901"/>
        <c:crossesAt val="0"/>
        <c:auto val="1"/>
        <c:lblAlgn val="ctr"/>
        <c:lblOffset val="100"/>
        <c:noMultiLvlLbl val="0"/>
      </c:catAx>
      <c:valAx>
        <c:axId val="57529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982290"/>
        <c:axId val="84099900"/>
      </c:areaChart>
      <c:catAx>
        <c:axId val="8198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900"/>
        <c:crossesAt val="0"/>
        <c:auto val="1"/>
        <c:lblAlgn val="ctr"/>
        <c:lblOffset val="100"/>
        <c:noMultiLvlLbl val="0"/>
      </c:catAx>
      <c:valAx>
        <c:axId val="84099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439785"/>
        <c:axId val="66607951"/>
      </c:barChart>
      <c:catAx>
        <c:axId val="6843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951"/>
        <c:crossesAt val="0"/>
        <c:auto val="1"/>
        <c:lblAlgn val="ctr"/>
        <c:lblOffset val="100"/>
        <c:noMultiLvlLbl val="0"/>
      </c:catAx>
      <c:valAx>
        <c:axId val="6660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175873"/>
        <c:axId val="67772930"/>
      </c:bubbleChart>
      <c:valAx>
        <c:axId val="4217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930"/>
        <c:crossesAt val="0"/>
        <c:crossBetween val="midCat"/>
      </c:valAx>
      <c:valAx>
        <c:axId val="6777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868694"/>
        <c:axId val="24902604"/>
      </c:bubbleChart>
      <c:valAx>
        <c:axId val="9086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604"/>
        <c:crossesAt val="0"/>
        <c:crossBetween val="midCat"/>
      </c:valAx>
      <c:valAx>
        <c:axId val="2490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68163"/>
        <c:axId val="1447826"/>
      </c:barChart>
      <c:catAx>
        <c:axId val="976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26"/>
        <c:crossesAt val="0"/>
        <c:auto val="1"/>
        <c:lblAlgn val="ctr"/>
        <c:lblOffset val="100"/>
        <c:noMultiLvlLbl val="0"/>
      </c:catAx>
      <c:valAx>
        <c:axId val="144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385271"/>
        <c:axId val="9900976"/>
      </c:barChart>
      <c:catAx>
        <c:axId val="29385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76"/>
        <c:crossesAt val="0"/>
        <c:auto val="1"/>
        <c:lblAlgn val="ctr"/>
        <c:lblOffset val="100"/>
        <c:noMultiLvlLbl val="0"/>
      </c:catAx>
      <c:valAx>
        <c:axId val="990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036415"/>
        <c:axId val="95301699"/>
      </c:barChart>
      <c:catAx>
        <c:axId val="6203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699"/>
        <c:crossesAt val="0"/>
        <c:auto val="1"/>
        <c:lblAlgn val="ctr"/>
        <c:lblOffset val="100"/>
        <c:noMultiLvlLbl val="0"/>
      </c:catAx>
      <c:valAx>
        <c:axId val="9530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