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89389"/>
        <c:axId val="38115369"/>
      </c:scatterChart>
      <c:valAx>
        <c:axId val="7708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369"/>
        <c:crossesAt val="0"/>
        <c:crossBetween val="midCat"/>
      </c:valAx>
      <c:valAx>
        <c:axId val="381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46987"/>
        <c:axId val="93127957"/>
      </c:barChart>
      <c:catAx>
        <c:axId val="22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57"/>
        <c:crossesAt val="0"/>
        <c:auto val="1"/>
        <c:lblAlgn val="ctr"/>
        <c:lblOffset val="100"/>
        <c:noMultiLvlLbl val="0"/>
      </c:catAx>
      <c:valAx>
        <c:axId val="931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34238"/>
        <c:axId val="44996095"/>
      </c:barChart>
      <c:catAx>
        <c:axId val="384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95"/>
        <c:crossesAt val="0"/>
        <c:auto val="1"/>
        <c:lblAlgn val="ctr"/>
        <c:lblOffset val="100"/>
        <c:noMultiLvlLbl val="0"/>
      </c:catAx>
      <c:valAx>
        <c:axId val="449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56358"/>
        <c:axId val="39443567"/>
      </c:barChart>
      <c:catAx>
        <c:axId val="665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67"/>
        <c:crossesAt val="0"/>
        <c:auto val="1"/>
        <c:lblAlgn val="ctr"/>
        <c:lblOffset val="100"/>
        <c:noMultiLvlLbl val="0"/>
      </c:catAx>
      <c:valAx>
        <c:axId val="394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83002"/>
        <c:axId val="17281795"/>
      </c:areaChart>
      <c:catAx>
        <c:axId val="286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95"/>
        <c:crossesAt val="0"/>
        <c:auto val="1"/>
        <c:lblAlgn val="ctr"/>
        <c:lblOffset val="100"/>
        <c:noMultiLvlLbl val="0"/>
      </c:catAx>
      <c:valAx>
        <c:axId val="172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87855"/>
        <c:axId val="39390042"/>
      </c:areaChart>
      <c:catAx>
        <c:axId val="252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42"/>
        <c:crossesAt val="0"/>
        <c:auto val="1"/>
        <c:lblAlgn val="ctr"/>
        <c:lblOffset val="100"/>
        <c:noMultiLvlLbl val="0"/>
      </c:catAx>
      <c:valAx>
        <c:axId val="393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28654"/>
        <c:axId val="82781148"/>
      </c:areaChart>
      <c:catAx>
        <c:axId val="313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48"/>
        <c:crossesAt val="0"/>
        <c:auto val="1"/>
        <c:lblAlgn val="ctr"/>
        <c:lblOffset val="100"/>
        <c:noMultiLvlLbl val="0"/>
      </c:catAx>
      <c:valAx>
        <c:axId val="827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6602"/>
        <c:axId val="96375455"/>
      </c:lineChart>
      <c:catAx>
        <c:axId val="5756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455"/>
        <c:crossesAt val="0"/>
        <c:auto val="1"/>
        <c:lblAlgn val="ctr"/>
        <c:lblOffset val="100"/>
        <c:noMultiLvlLbl val="0"/>
      </c:catAx>
      <c:valAx>
        <c:axId val="963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932"/>
        <c:axId val="5689009"/>
      </c:lineChart>
      <c:catAx>
        <c:axId val="3243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9"/>
        <c:crossesAt val="0"/>
        <c:auto val="1"/>
        <c:lblAlgn val="ctr"/>
        <c:lblOffset val="100"/>
        <c:noMultiLvlLbl val="0"/>
      </c:catAx>
      <c:valAx>
        <c:axId val="56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4615"/>
        <c:axId val="44305018"/>
      </c:lineChart>
      <c:catAx>
        <c:axId val="717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18"/>
        <c:crossesAt val="0"/>
        <c:auto val="1"/>
        <c:lblAlgn val="ctr"/>
        <c:lblOffset val="100"/>
        <c:noMultiLvlLbl val="0"/>
      </c:catAx>
      <c:valAx>
        <c:axId val="443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54391"/>
        <c:axId val="65440824"/>
      </c:scatterChart>
      <c:valAx>
        <c:axId val="626543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24"/>
        <c:crossesAt val="0"/>
        <c:crossBetween val="midCat"/>
      </c:valAx>
      <c:valAx>
        <c:axId val="654408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96395"/>
        <c:axId val="91047062"/>
      </c:radarChart>
      <c:catAx>
        <c:axId val="69196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062"/>
        <c:crossesAt val="0"/>
        <c:auto val="1"/>
        <c:lblAlgn val="ctr"/>
        <c:lblOffset val="100"/>
        <c:noMultiLvlLbl val="0"/>
      </c:catAx>
      <c:valAx>
        <c:axId val="9104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99769"/>
        <c:axId val="89048907"/>
      </c:radarChart>
      <c:catAx>
        <c:axId val="2379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07"/>
        <c:crossesAt val="0"/>
        <c:auto val="1"/>
        <c:lblAlgn val="ctr"/>
        <c:lblOffset val="100"/>
        <c:noMultiLvlLbl val="0"/>
      </c:catAx>
      <c:valAx>
        <c:axId val="89048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5871"/>
        <c:axId val="79552519"/>
      </c:radarChart>
      <c:catAx>
        <c:axId val="4585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19"/>
        <c:crossesAt val="0"/>
        <c:auto val="1"/>
        <c:lblAlgn val="ctr"/>
        <c:lblOffset val="100"/>
        <c:noMultiLvlLbl val="0"/>
      </c:catAx>
      <c:valAx>
        <c:axId val="79552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2889"/>
        <c:axId val="28041379"/>
      </c:lineChart>
      <c:catAx>
        <c:axId val="522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79"/>
        <c:crossesAt val="0"/>
        <c:auto val="1"/>
        <c:lblAlgn val="ctr"/>
        <c:lblOffset val="100"/>
        <c:noMultiLvlLbl val="0"/>
      </c:catAx>
      <c:valAx>
        <c:axId val="2804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01982"/>
        <c:axId val="48180704"/>
      </c:bubbleChart>
      <c:valAx>
        <c:axId val="135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04"/>
        <c:crossesAt val="0"/>
        <c:crossBetween val="midCat"/>
      </c:valAx>
      <c:valAx>
        <c:axId val="48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8473"/>
        <c:axId val="74670094"/>
      </c:lineChart>
      <c:catAx>
        <c:axId val="689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094"/>
        <c:crossesAt val="0"/>
        <c:auto val="1"/>
        <c:lblAlgn val="ctr"/>
        <c:lblOffset val="100"/>
        <c:noMultiLvlLbl val="0"/>
      </c:catAx>
      <c:valAx>
        <c:axId val="74670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0851"/>
        <c:axId val="90150238"/>
      </c:lineChart>
      <c:catAx>
        <c:axId val="663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38"/>
        <c:crossesAt val="0"/>
        <c:auto val="1"/>
        <c:lblAlgn val="ctr"/>
        <c:lblOffset val="100"/>
        <c:noMultiLvlLbl val="0"/>
      </c:catAx>
      <c:valAx>
        <c:axId val="901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0579"/>
        <c:axId val="26581170"/>
      </c:lineChart>
      <c:catAx>
        <c:axId val="3574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70"/>
        <c:crossesAt val="0"/>
        <c:auto val="1"/>
        <c:lblAlgn val="ctr"/>
        <c:lblOffset val="100"/>
        <c:noMultiLvlLbl val="0"/>
      </c:catAx>
      <c:valAx>
        <c:axId val="265811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5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0839"/>
        <c:axId val="51517725"/>
      </c:lineChart>
      <c:catAx>
        <c:axId val="494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25"/>
        <c:crossesAt val="0"/>
        <c:auto val="1"/>
        <c:lblAlgn val="ctr"/>
        <c:lblOffset val="100"/>
        <c:noMultiLvlLbl val="0"/>
      </c:catAx>
      <c:valAx>
        <c:axId val="51517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809"/>
        <c:axId val="96897736"/>
      </c:lineChart>
      <c:catAx>
        <c:axId val="146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36"/>
        <c:crossesAt val="0"/>
        <c:auto val="1"/>
        <c:lblAlgn val="ctr"/>
        <c:lblOffset val="100"/>
        <c:noMultiLvlLbl val="0"/>
      </c:catAx>
      <c:valAx>
        <c:axId val="9689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9666"/>
        <c:axId val="82391458"/>
      </c:lineChart>
      <c:catAx>
        <c:axId val="709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58"/>
        <c:crossesAt val="0"/>
        <c:auto val="1"/>
        <c:lblAlgn val="ctr"/>
        <c:lblOffset val="100"/>
        <c:noMultiLvlLbl val="0"/>
      </c:catAx>
      <c:valAx>
        <c:axId val="8239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8914"/>
        <c:axId val="94519395"/>
      </c:lineChart>
      <c:catAx>
        <c:axId val="693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395"/>
        <c:crossesAt val="0"/>
        <c:auto val="1"/>
        <c:lblAlgn val="ctr"/>
        <c:lblOffset val="100"/>
        <c:noMultiLvlLbl val="0"/>
      </c:catAx>
      <c:valAx>
        <c:axId val="9451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3942"/>
        <c:axId val="99255158"/>
      </c:lineChart>
      <c:catAx>
        <c:axId val="299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158"/>
        <c:crossesAt val="0"/>
        <c:auto val="1"/>
        <c:lblAlgn val="ctr"/>
        <c:lblOffset val="100"/>
        <c:noMultiLvlLbl val="0"/>
      </c:catAx>
      <c:valAx>
        <c:axId val="9925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9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39177"/>
        <c:axId val="82492640"/>
      </c:barChart>
      <c:catAx>
        <c:axId val="777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40"/>
        <c:auto val="1"/>
        <c:lblAlgn val="ctr"/>
        <c:lblOffset val="100"/>
        <c:noMultiLvlLbl val="0"/>
      </c:catAx>
      <c:valAx>
        <c:axId val="8249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49014"/>
        <c:axId val="77378878"/>
      </c:bubbleChart>
      <c:valAx>
        <c:axId val="988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78"/>
        <c:crossesAt val="0"/>
        <c:crossBetween val="midCat"/>
      </c:valAx>
      <c:valAx>
        <c:axId val="773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38118"/>
        <c:axId val="89060183"/>
      </c:areaChart>
      <c:catAx>
        <c:axId val="107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83"/>
        <c:auto val="1"/>
        <c:lblAlgn val="ctr"/>
        <c:lblOffset val="100"/>
        <c:noMultiLvlLbl val="0"/>
      </c:catAx>
      <c:valAx>
        <c:axId val="8906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6916"/>
        <c:axId val="57632172"/>
      </c:radarChart>
      <c:catAx>
        <c:axId val="17069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2172"/>
        <c:auto val="1"/>
        <c:lblAlgn val="ctr"/>
        <c:lblOffset val="100"/>
        <c:noMultiLvlLbl val="0"/>
      </c:catAx>
      <c:valAx>
        <c:axId val="57632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5842"/>
        <c:axId val="53097348"/>
      </c:lineChart>
      <c:catAx>
        <c:axId val="132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48"/>
        <c:auto val="1"/>
        <c:lblAlgn val="ctr"/>
        <c:lblOffset val="100"/>
        <c:noMultiLvlLbl val="0"/>
      </c:catAx>
      <c:valAx>
        <c:axId val="5309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0749"/>
        <c:axId val="51969827"/>
      </c:bubbleChart>
      <c:valAx>
        <c:axId val="19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27"/>
        <c:crossesAt val="0"/>
        <c:crossBetween val="midCat"/>
      </c:valAx>
      <c:valAx>
        <c:axId val="519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659554"/>
        <c:axId val="11102821"/>
      </c:scatterChart>
      <c:valAx>
        <c:axId val="896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21"/>
        <c:crossesAt val="0"/>
        <c:crossBetween val="midCat"/>
      </c:valAx>
      <c:valAx>
        <c:axId val="1110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820"/>
        <c:axId val="68309846"/>
      </c:lineChart>
      <c:catAx>
        <c:axId val="84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846"/>
        <c:crossesAt val="0"/>
        <c:auto val="1"/>
        <c:lblAlgn val="ctr"/>
        <c:lblOffset val="100"/>
        <c:noMultiLvlLbl val="0"/>
      </c:catAx>
      <c:valAx>
        <c:axId val="68309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102258"/>
        <c:axId val="14497742"/>
      </c:barChart>
      <c:catAx>
        <c:axId val="341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42"/>
        <c:crossesAt val="0"/>
        <c:auto val="1"/>
        <c:lblAlgn val="ctr"/>
        <c:lblOffset val="100"/>
        <c:noMultiLvlLbl val="0"/>
      </c:catAx>
      <c:valAx>
        <c:axId val="1449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641645"/>
        <c:axId val="77254307"/>
      </c:areaChart>
      <c:catAx>
        <c:axId val="556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307"/>
        <c:crossesAt val="0"/>
        <c:auto val="1"/>
        <c:lblAlgn val="ctr"/>
        <c:lblOffset val="100"/>
        <c:noMultiLvlLbl val="0"/>
      </c:catAx>
      <c:valAx>
        <c:axId val="77254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70270"/>
        <c:axId val="61833128"/>
      </c:barChart>
      <c:catAx>
        <c:axId val="929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28"/>
        <c:crossesAt val="0"/>
        <c:auto val="1"/>
        <c:lblAlgn val="ctr"/>
        <c:lblOffset val="100"/>
        <c:noMultiLvlLbl val="0"/>
      </c:catAx>
      <c:valAx>
        <c:axId val="618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93927"/>
        <c:axId val="87202915"/>
      </c:bubbleChart>
      <c:valAx>
        <c:axId val="610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15"/>
        <c:crossesAt val="0"/>
        <c:crossBetween val="midCat"/>
      </c:valAx>
      <c:valAx>
        <c:axId val="872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91894"/>
        <c:axId val="65304252"/>
      </c:bubbleChart>
      <c:valAx>
        <c:axId val="733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252"/>
        <c:crossesAt val="0"/>
        <c:crossBetween val="midCat"/>
      </c:valAx>
      <c:valAx>
        <c:axId val="653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40490"/>
        <c:axId val="44916178"/>
      </c:barChart>
      <c:catAx>
        <c:axId val="597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178"/>
        <c:crossesAt val="0"/>
        <c:auto val="1"/>
        <c:lblAlgn val="ctr"/>
        <c:lblOffset val="100"/>
        <c:noMultiLvlLbl val="0"/>
      </c:catAx>
      <c:valAx>
        <c:axId val="449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27865"/>
        <c:axId val="52976697"/>
      </c:barChart>
      <c:catAx>
        <c:axId val="8222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97"/>
        <c:crossesAt val="0"/>
        <c:auto val="1"/>
        <c:lblAlgn val="ctr"/>
        <c:lblOffset val="100"/>
        <c:noMultiLvlLbl val="0"/>
      </c:catAx>
      <c:valAx>
        <c:axId val="529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54605"/>
        <c:axId val="50663764"/>
      </c:barChart>
      <c:catAx>
        <c:axId val="905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64"/>
        <c:crossesAt val="0"/>
        <c:auto val="1"/>
        <c:lblAlgn val="ctr"/>
        <c:lblOffset val="100"/>
        <c:noMultiLvlLbl val="0"/>
      </c:catAx>
      <c:valAx>
        <c:axId val="506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