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56"/>
        <c:axId val="82984609"/>
      </c:scatterChart>
      <c:valAx>
        <c:axId val="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09"/>
        <c:crossesAt val="0"/>
        <c:crossBetween val="midCat"/>
      </c:valAx>
      <c:valAx>
        <c:axId val="829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117344"/>
        <c:axId val="98144503"/>
      </c:barChart>
      <c:catAx>
        <c:axId val="841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503"/>
        <c:crossesAt val="0"/>
        <c:auto val="1"/>
        <c:lblAlgn val="ctr"/>
        <c:lblOffset val="100"/>
        <c:noMultiLvlLbl val="0"/>
      </c:catAx>
      <c:valAx>
        <c:axId val="981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13165"/>
        <c:axId val="23274892"/>
      </c:barChart>
      <c:catAx>
        <c:axId val="7201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92"/>
        <c:crossesAt val="0"/>
        <c:auto val="1"/>
        <c:lblAlgn val="ctr"/>
        <c:lblOffset val="100"/>
        <c:noMultiLvlLbl val="0"/>
      </c:catAx>
      <c:valAx>
        <c:axId val="232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29278"/>
        <c:axId val="71298556"/>
      </c:barChart>
      <c:catAx>
        <c:axId val="9612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556"/>
        <c:crossesAt val="0"/>
        <c:auto val="1"/>
        <c:lblAlgn val="ctr"/>
        <c:lblOffset val="100"/>
        <c:noMultiLvlLbl val="0"/>
      </c:catAx>
      <c:valAx>
        <c:axId val="712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28373"/>
        <c:axId val="30010662"/>
      </c:areaChart>
      <c:catAx>
        <c:axId val="904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662"/>
        <c:crossesAt val="0"/>
        <c:auto val="1"/>
        <c:lblAlgn val="ctr"/>
        <c:lblOffset val="100"/>
        <c:noMultiLvlLbl val="0"/>
      </c:catAx>
      <c:valAx>
        <c:axId val="300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90"/>
        <c:axId val="34028751"/>
      </c:areaChart>
      <c:catAx>
        <c:axId val="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751"/>
        <c:crossesAt val="0"/>
        <c:auto val="1"/>
        <c:lblAlgn val="ctr"/>
        <c:lblOffset val="100"/>
        <c:noMultiLvlLbl val="0"/>
      </c:catAx>
      <c:valAx>
        <c:axId val="340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39219"/>
        <c:axId val="34189266"/>
      </c:areaChart>
      <c:catAx>
        <c:axId val="706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266"/>
        <c:crossesAt val="0"/>
        <c:auto val="1"/>
        <c:lblAlgn val="ctr"/>
        <c:lblOffset val="100"/>
        <c:noMultiLvlLbl val="0"/>
      </c:catAx>
      <c:valAx>
        <c:axId val="341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7831"/>
        <c:axId val="93845693"/>
      </c:lineChart>
      <c:catAx>
        <c:axId val="5650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93"/>
        <c:crossesAt val="0"/>
        <c:auto val="1"/>
        <c:lblAlgn val="ctr"/>
        <c:lblOffset val="100"/>
        <c:noMultiLvlLbl val="0"/>
      </c:catAx>
      <c:valAx>
        <c:axId val="938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3703"/>
        <c:axId val="44244204"/>
      </c:lineChart>
      <c:catAx>
        <c:axId val="8149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204"/>
        <c:crossesAt val="0"/>
        <c:auto val="1"/>
        <c:lblAlgn val="ctr"/>
        <c:lblOffset val="100"/>
        <c:noMultiLvlLbl val="0"/>
      </c:catAx>
      <c:valAx>
        <c:axId val="442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3545"/>
        <c:axId val="69804500"/>
      </c:lineChart>
      <c:catAx>
        <c:axId val="1876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500"/>
        <c:crossesAt val="0"/>
        <c:auto val="1"/>
        <c:lblAlgn val="ctr"/>
        <c:lblOffset val="100"/>
        <c:noMultiLvlLbl val="0"/>
      </c:catAx>
      <c:valAx>
        <c:axId val="698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650119"/>
        <c:axId val="52684566"/>
      </c:scatterChart>
      <c:valAx>
        <c:axId val="166501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66"/>
        <c:crossesAt val="0"/>
        <c:crossBetween val="midCat"/>
      </c:valAx>
      <c:valAx>
        <c:axId val="526845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23773"/>
        <c:axId val="46349377"/>
      </c:radarChart>
      <c:catAx>
        <c:axId val="58523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377"/>
        <c:crossesAt val="0"/>
        <c:auto val="1"/>
        <c:lblAlgn val="ctr"/>
        <c:lblOffset val="100"/>
        <c:noMultiLvlLbl val="0"/>
      </c:catAx>
      <c:valAx>
        <c:axId val="46349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93407"/>
        <c:axId val="59797080"/>
      </c:radarChart>
      <c:catAx>
        <c:axId val="95893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80"/>
        <c:crossesAt val="0"/>
        <c:auto val="1"/>
        <c:lblAlgn val="ctr"/>
        <c:lblOffset val="100"/>
        <c:noMultiLvlLbl val="0"/>
      </c:catAx>
      <c:valAx>
        <c:axId val="5979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32145"/>
        <c:axId val="16657189"/>
      </c:radarChart>
      <c:catAx>
        <c:axId val="63132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189"/>
        <c:crossesAt val="0"/>
        <c:auto val="1"/>
        <c:lblAlgn val="ctr"/>
        <c:lblOffset val="100"/>
        <c:noMultiLvlLbl val="0"/>
      </c:catAx>
      <c:valAx>
        <c:axId val="16657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7050"/>
        <c:axId val="25835171"/>
      </c:lineChart>
      <c:catAx>
        <c:axId val="3388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71"/>
        <c:crossesAt val="0"/>
        <c:auto val="1"/>
        <c:lblAlgn val="ctr"/>
        <c:lblOffset val="100"/>
        <c:noMultiLvlLbl val="0"/>
      </c:catAx>
      <c:valAx>
        <c:axId val="2583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59277"/>
        <c:axId val="19447618"/>
      </c:bubbleChart>
      <c:valAx>
        <c:axId val="474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18"/>
        <c:crossesAt val="0"/>
        <c:crossBetween val="midCat"/>
      </c:valAx>
      <c:valAx>
        <c:axId val="194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5039"/>
        <c:axId val="99363295"/>
      </c:lineChart>
      <c:catAx>
        <c:axId val="241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295"/>
        <c:crossesAt val="0"/>
        <c:auto val="1"/>
        <c:lblAlgn val="ctr"/>
        <c:lblOffset val="100"/>
        <c:noMultiLvlLbl val="0"/>
      </c:catAx>
      <c:valAx>
        <c:axId val="99363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9804"/>
        <c:axId val="6179348"/>
      </c:lineChart>
      <c:catAx>
        <c:axId val="4679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48"/>
        <c:crossesAt val="0"/>
        <c:auto val="1"/>
        <c:lblAlgn val="ctr"/>
        <c:lblOffset val="100"/>
        <c:noMultiLvlLbl val="0"/>
      </c:catAx>
      <c:valAx>
        <c:axId val="6179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6622"/>
        <c:axId val="21373422"/>
      </c:lineChart>
      <c:catAx>
        <c:axId val="487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22"/>
        <c:crossesAt val="0"/>
        <c:auto val="1"/>
        <c:lblAlgn val="ctr"/>
        <c:lblOffset val="100"/>
        <c:noMultiLvlLbl val="0"/>
      </c:catAx>
      <c:valAx>
        <c:axId val="213734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6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6073"/>
        <c:axId val="23796265"/>
      </c:lineChart>
      <c:catAx>
        <c:axId val="8824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265"/>
        <c:crossesAt val="0"/>
        <c:auto val="1"/>
        <c:lblAlgn val="ctr"/>
        <c:lblOffset val="100"/>
        <c:noMultiLvlLbl val="0"/>
      </c:catAx>
      <c:valAx>
        <c:axId val="23796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590"/>
        <c:axId val="68570871"/>
      </c:lineChart>
      <c:catAx>
        <c:axId val="988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871"/>
        <c:crossesAt val="0"/>
        <c:auto val="1"/>
        <c:lblAlgn val="ctr"/>
        <c:lblOffset val="100"/>
        <c:noMultiLvlLbl val="0"/>
      </c:catAx>
      <c:valAx>
        <c:axId val="68570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2420"/>
        <c:axId val="50014538"/>
      </c:lineChart>
      <c:catAx>
        <c:axId val="2356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538"/>
        <c:crossesAt val="0"/>
        <c:auto val="1"/>
        <c:lblAlgn val="ctr"/>
        <c:lblOffset val="100"/>
        <c:noMultiLvlLbl val="0"/>
      </c:catAx>
      <c:valAx>
        <c:axId val="50014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3931"/>
        <c:axId val="8993819"/>
      </c:lineChart>
      <c:catAx>
        <c:axId val="399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19"/>
        <c:crossesAt val="0"/>
        <c:auto val="1"/>
        <c:lblAlgn val="ctr"/>
        <c:lblOffset val="100"/>
        <c:noMultiLvlLbl val="0"/>
      </c:catAx>
      <c:valAx>
        <c:axId val="899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9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090"/>
        <c:axId val="24530702"/>
      </c:lineChart>
      <c:catAx>
        <c:axId val="42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02"/>
        <c:crossesAt val="0"/>
        <c:auto val="1"/>
        <c:lblAlgn val="ctr"/>
        <c:lblOffset val="100"/>
        <c:noMultiLvlLbl val="0"/>
      </c:catAx>
      <c:valAx>
        <c:axId val="2453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79002"/>
        <c:axId val="17038069"/>
      </c:barChart>
      <c:catAx>
        <c:axId val="491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69"/>
        <c:auto val="1"/>
        <c:lblAlgn val="ctr"/>
        <c:lblOffset val="100"/>
        <c:noMultiLvlLbl val="0"/>
      </c:catAx>
      <c:valAx>
        <c:axId val="1703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61031"/>
        <c:axId val="82895322"/>
      </c:bubbleChart>
      <c:valAx>
        <c:axId val="852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22"/>
        <c:crossesAt val="0"/>
        <c:crossBetween val="midCat"/>
      </c:valAx>
      <c:valAx>
        <c:axId val="828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70376"/>
        <c:axId val="68151255"/>
      </c:areaChart>
      <c:catAx>
        <c:axId val="7637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255"/>
        <c:auto val="1"/>
        <c:lblAlgn val="ctr"/>
        <c:lblOffset val="100"/>
        <c:noMultiLvlLbl val="0"/>
      </c:catAx>
      <c:valAx>
        <c:axId val="6815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871296"/>
        <c:axId val="40467798"/>
      </c:radarChart>
      <c:catAx>
        <c:axId val="988712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7798"/>
        <c:auto val="1"/>
        <c:lblAlgn val="ctr"/>
        <c:lblOffset val="100"/>
        <c:noMultiLvlLbl val="0"/>
      </c:catAx>
      <c:valAx>
        <c:axId val="4046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0986"/>
        <c:axId val="40502897"/>
      </c:lineChart>
      <c:catAx>
        <c:axId val="547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897"/>
        <c:auto val="1"/>
        <c:lblAlgn val="ctr"/>
        <c:lblOffset val="100"/>
        <c:noMultiLvlLbl val="0"/>
      </c:catAx>
      <c:valAx>
        <c:axId val="40502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776759"/>
        <c:axId val="47825614"/>
      </c:bubbleChart>
      <c:valAx>
        <c:axId val="8377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14"/>
        <c:crossesAt val="0"/>
        <c:crossBetween val="midCat"/>
      </c:valAx>
      <c:valAx>
        <c:axId val="478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714223"/>
        <c:axId val="36857961"/>
      </c:scatterChart>
      <c:valAx>
        <c:axId val="4271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961"/>
        <c:crossesAt val="0"/>
        <c:crossBetween val="midCat"/>
      </c:valAx>
      <c:valAx>
        <c:axId val="36857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6128"/>
        <c:axId val="82621663"/>
      </c:lineChart>
      <c:catAx>
        <c:axId val="229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663"/>
        <c:crossesAt val="0"/>
        <c:auto val="1"/>
        <c:lblAlgn val="ctr"/>
        <c:lblOffset val="100"/>
        <c:noMultiLvlLbl val="0"/>
      </c:catAx>
      <c:valAx>
        <c:axId val="82621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032179"/>
        <c:axId val="52833650"/>
      </c:barChart>
      <c:catAx>
        <c:axId val="4603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650"/>
        <c:crossesAt val="0"/>
        <c:auto val="1"/>
        <c:lblAlgn val="ctr"/>
        <c:lblOffset val="100"/>
        <c:noMultiLvlLbl val="0"/>
      </c:catAx>
      <c:valAx>
        <c:axId val="52833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456340"/>
        <c:axId val="68465365"/>
      </c:areaChart>
      <c:catAx>
        <c:axId val="984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365"/>
        <c:crossesAt val="0"/>
        <c:auto val="1"/>
        <c:lblAlgn val="ctr"/>
        <c:lblOffset val="100"/>
        <c:noMultiLvlLbl val="0"/>
      </c:catAx>
      <c:valAx>
        <c:axId val="6846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937025"/>
        <c:axId val="98592619"/>
      </c:barChart>
      <c:catAx>
        <c:axId val="219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619"/>
        <c:crossesAt val="0"/>
        <c:auto val="1"/>
        <c:lblAlgn val="ctr"/>
        <c:lblOffset val="100"/>
        <c:noMultiLvlLbl val="0"/>
      </c:catAx>
      <c:valAx>
        <c:axId val="985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28721"/>
        <c:axId val="28044644"/>
      </c:bubbleChart>
      <c:valAx>
        <c:axId val="652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644"/>
        <c:crossesAt val="0"/>
        <c:crossBetween val="midCat"/>
      </c:valAx>
      <c:valAx>
        <c:axId val="280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76678"/>
        <c:axId val="50034351"/>
      </c:bubbleChart>
      <c:valAx>
        <c:axId val="607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51"/>
        <c:crossesAt val="0"/>
        <c:crossBetween val="midCat"/>
      </c:valAx>
      <c:valAx>
        <c:axId val="500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98849"/>
        <c:axId val="36328794"/>
      </c:barChart>
      <c:catAx>
        <c:axId val="3079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94"/>
        <c:crossesAt val="0"/>
        <c:auto val="1"/>
        <c:lblAlgn val="ctr"/>
        <c:lblOffset val="100"/>
        <c:noMultiLvlLbl val="0"/>
      </c:catAx>
      <c:valAx>
        <c:axId val="363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69359"/>
        <c:axId val="62037550"/>
      </c:barChart>
      <c:catAx>
        <c:axId val="57669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50"/>
        <c:crossesAt val="0"/>
        <c:auto val="1"/>
        <c:lblAlgn val="ctr"/>
        <c:lblOffset val="100"/>
        <c:noMultiLvlLbl val="0"/>
      </c:catAx>
      <c:valAx>
        <c:axId val="620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54564"/>
        <c:axId val="48255575"/>
      </c:barChart>
      <c:catAx>
        <c:axId val="770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575"/>
        <c:crossesAt val="0"/>
        <c:auto val="1"/>
        <c:lblAlgn val="ctr"/>
        <c:lblOffset val="100"/>
        <c:noMultiLvlLbl val="0"/>
      </c:catAx>
      <c:valAx>
        <c:axId val="482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