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953543"/>
        <c:axId val="6155326"/>
      </c:scatterChart>
      <c:valAx>
        <c:axId val="7795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26"/>
        <c:crossesAt val="0"/>
        <c:crossBetween val="midCat"/>
      </c:valAx>
      <c:valAx>
        <c:axId val="615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400223"/>
        <c:axId val="5793848"/>
      </c:barChart>
      <c:catAx>
        <c:axId val="140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48"/>
        <c:crossesAt val="0"/>
        <c:auto val="1"/>
        <c:lblAlgn val="ctr"/>
        <c:lblOffset val="100"/>
        <c:noMultiLvlLbl val="0"/>
      </c:catAx>
      <c:valAx>
        <c:axId val="579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890497"/>
        <c:axId val="6931963"/>
      </c:barChart>
      <c:catAx>
        <c:axId val="8689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963"/>
        <c:crossesAt val="0"/>
        <c:auto val="1"/>
        <c:lblAlgn val="ctr"/>
        <c:lblOffset val="100"/>
        <c:noMultiLvlLbl val="0"/>
      </c:catAx>
      <c:valAx>
        <c:axId val="693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390"/>
        <c:axId val="71768017"/>
      </c:barChart>
      <c:catAx>
        <c:axId val="2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017"/>
        <c:crossesAt val="0"/>
        <c:auto val="1"/>
        <c:lblAlgn val="ctr"/>
        <c:lblOffset val="100"/>
        <c:noMultiLvlLbl val="0"/>
      </c:catAx>
      <c:valAx>
        <c:axId val="7176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726418"/>
        <c:axId val="7780596"/>
      </c:areaChart>
      <c:catAx>
        <c:axId val="9872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96"/>
        <c:crossesAt val="0"/>
        <c:auto val="1"/>
        <c:lblAlgn val="ctr"/>
        <c:lblOffset val="100"/>
        <c:noMultiLvlLbl val="0"/>
      </c:catAx>
      <c:valAx>
        <c:axId val="778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192695"/>
        <c:axId val="28731229"/>
      </c:areaChart>
      <c:catAx>
        <c:axId val="2219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1229"/>
        <c:crossesAt val="0"/>
        <c:auto val="1"/>
        <c:lblAlgn val="ctr"/>
        <c:lblOffset val="100"/>
        <c:noMultiLvlLbl val="0"/>
      </c:catAx>
      <c:valAx>
        <c:axId val="2873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996278"/>
        <c:axId val="29419141"/>
      </c:areaChart>
      <c:catAx>
        <c:axId val="1799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141"/>
        <c:crossesAt val="0"/>
        <c:auto val="1"/>
        <c:lblAlgn val="ctr"/>
        <c:lblOffset val="100"/>
        <c:noMultiLvlLbl val="0"/>
      </c:catAx>
      <c:valAx>
        <c:axId val="2941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08123"/>
        <c:axId val="82808558"/>
      </c:lineChart>
      <c:catAx>
        <c:axId val="4860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558"/>
        <c:crossesAt val="0"/>
        <c:auto val="1"/>
        <c:lblAlgn val="ctr"/>
        <c:lblOffset val="100"/>
        <c:noMultiLvlLbl val="0"/>
      </c:catAx>
      <c:valAx>
        <c:axId val="8280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46233"/>
        <c:axId val="94506127"/>
      </c:lineChart>
      <c:catAx>
        <c:axId val="2364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127"/>
        <c:crossesAt val="0"/>
        <c:auto val="1"/>
        <c:lblAlgn val="ctr"/>
        <c:lblOffset val="100"/>
        <c:noMultiLvlLbl val="0"/>
      </c:catAx>
      <c:valAx>
        <c:axId val="9450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90060"/>
        <c:axId val="22684043"/>
      </c:lineChart>
      <c:catAx>
        <c:axId val="5479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043"/>
        <c:crossesAt val="0"/>
        <c:auto val="1"/>
        <c:lblAlgn val="ctr"/>
        <c:lblOffset val="100"/>
        <c:noMultiLvlLbl val="0"/>
      </c:catAx>
      <c:valAx>
        <c:axId val="2268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0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545273"/>
        <c:axId val="9263075"/>
      </c:scatterChart>
      <c:valAx>
        <c:axId val="2654527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75"/>
        <c:crossesAt val="0"/>
        <c:crossBetween val="midCat"/>
      </c:valAx>
      <c:valAx>
        <c:axId val="92630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2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640003"/>
        <c:axId val="56925805"/>
      </c:radarChart>
      <c:catAx>
        <c:axId val="496400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805"/>
        <c:crossesAt val="0"/>
        <c:auto val="1"/>
        <c:lblAlgn val="ctr"/>
        <c:lblOffset val="100"/>
        <c:noMultiLvlLbl val="0"/>
      </c:catAx>
      <c:valAx>
        <c:axId val="569258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0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480338"/>
        <c:axId val="8921605"/>
      </c:radarChart>
      <c:catAx>
        <c:axId val="974803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05"/>
        <c:crossesAt val="0"/>
        <c:auto val="1"/>
        <c:lblAlgn val="ctr"/>
        <c:lblOffset val="100"/>
        <c:noMultiLvlLbl val="0"/>
      </c:catAx>
      <c:valAx>
        <c:axId val="8921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3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874757"/>
        <c:axId val="86745955"/>
      </c:radarChart>
      <c:catAx>
        <c:axId val="828747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955"/>
        <c:crossesAt val="0"/>
        <c:auto val="1"/>
        <c:lblAlgn val="ctr"/>
        <c:lblOffset val="100"/>
        <c:noMultiLvlLbl val="0"/>
      </c:catAx>
      <c:valAx>
        <c:axId val="867459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7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1838"/>
        <c:axId val="30998306"/>
      </c:lineChart>
      <c:catAx>
        <c:axId val="778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306"/>
        <c:crossesAt val="0"/>
        <c:auto val="1"/>
        <c:lblAlgn val="ctr"/>
        <c:lblOffset val="100"/>
        <c:noMultiLvlLbl val="0"/>
      </c:catAx>
      <c:valAx>
        <c:axId val="30998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268324"/>
        <c:axId val="27191320"/>
      </c:bubbleChart>
      <c:valAx>
        <c:axId val="3026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320"/>
        <c:crossesAt val="0"/>
        <c:crossBetween val="midCat"/>
      </c:valAx>
      <c:valAx>
        <c:axId val="2719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95876"/>
        <c:axId val="72045855"/>
      </c:lineChart>
      <c:catAx>
        <c:axId val="4409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855"/>
        <c:crossesAt val="0"/>
        <c:auto val="1"/>
        <c:lblAlgn val="ctr"/>
        <c:lblOffset val="100"/>
        <c:noMultiLvlLbl val="0"/>
      </c:catAx>
      <c:valAx>
        <c:axId val="72045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8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27180"/>
        <c:axId val="92500885"/>
      </c:lineChart>
      <c:catAx>
        <c:axId val="6722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885"/>
        <c:crossesAt val="0"/>
        <c:auto val="1"/>
        <c:lblAlgn val="ctr"/>
        <c:lblOffset val="100"/>
        <c:noMultiLvlLbl val="0"/>
      </c:catAx>
      <c:valAx>
        <c:axId val="92500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1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81807"/>
        <c:axId val="5091442"/>
      </c:lineChart>
      <c:catAx>
        <c:axId val="9208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42"/>
        <c:crossesAt val="0"/>
        <c:auto val="1"/>
        <c:lblAlgn val="ctr"/>
        <c:lblOffset val="100"/>
        <c:noMultiLvlLbl val="0"/>
      </c:catAx>
      <c:valAx>
        <c:axId val="509144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80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55944"/>
        <c:axId val="71000542"/>
      </c:lineChart>
      <c:catAx>
        <c:axId val="9325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542"/>
        <c:crossesAt val="0"/>
        <c:auto val="1"/>
        <c:lblAlgn val="ctr"/>
        <c:lblOffset val="100"/>
        <c:noMultiLvlLbl val="0"/>
      </c:catAx>
      <c:valAx>
        <c:axId val="71000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9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64838"/>
        <c:axId val="54189195"/>
      </c:lineChart>
      <c:catAx>
        <c:axId val="2136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195"/>
        <c:crossesAt val="0"/>
        <c:auto val="1"/>
        <c:lblAlgn val="ctr"/>
        <c:lblOffset val="100"/>
        <c:noMultiLvlLbl val="0"/>
      </c:catAx>
      <c:valAx>
        <c:axId val="54189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8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90195"/>
        <c:axId val="72217077"/>
      </c:lineChart>
      <c:catAx>
        <c:axId val="5669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077"/>
        <c:crossesAt val="0"/>
        <c:auto val="1"/>
        <c:lblAlgn val="ctr"/>
        <c:lblOffset val="100"/>
        <c:noMultiLvlLbl val="0"/>
      </c:catAx>
      <c:valAx>
        <c:axId val="72217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1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93981"/>
        <c:axId val="24636987"/>
      </c:lineChart>
      <c:catAx>
        <c:axId val="6759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987"/>
        <c:crossesAt val="0"/>
        <c:auto val="1"/>
        <c:lblAlgn val="ctr"/>
        <c:lblOffset val="100"/>
        <c:noMultiLvlLbl val="0"/>
      </c:catAx>
      <c:valAx>
        <c:axId val="24636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98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30944"/>
        <c:axId val="66232712"/>
      </c:lineChart>
      <c:catAx>
        <c:axId val="2863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712"/>
        <c:crossesAt val="0"/>
        <c:auto val="1"/>
        <c:lblAlgn val="ctr"/>
        <c:lblOffset val="100"/>
        <c:noMultiLvlLbl val="0"/>
      </c:catAx>
      <c:valAx>
        <c:axId val="66232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94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324330"/>
        <c:axId val="43808093"/>
      </c:barChart>
      <c:catAx>
        <c:axId val="7432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093"/>
        <c:auto val="1"/>
        <c:lblAlgn val="ctr"/>
        <c:lblOffset val="100"/>
        <c:noMultiLvlLbl val="0"/>
      </c:catAx>
      <c:valAx>
        <c:axId val="43808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459543"/>
        <c:axId val="85680466"/>
      </c:bubbleChart>
      <c:valAx>
        <c:axId val="2045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466"/>
        <c:crossesAt val="0"/>
        <c:crossBetween val="midCat"/>
      </c:valAx>
      <c:valAx>
        <c:axId val="8568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981772"/>
        <c:axId val="30924284"/>
      </c:areaChart>
      <c:catAx>
        <c:axId val="9098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284"/>
        <c:auto val="1"/>
        <c:lblAlgn val="ctr"/>
        <c:lblOffset val="100"/>
        <c:noMultiLvlLbl val="0"/>
      </c:catAx>
      <c:valAx>
        <c:axId val="30924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572602"/>
        <c:axId val="33537849"/>
      </c:radarChart>
      <c:catAx>
        <c:axId val="95726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37849"/>
        <c:auto val="1"/>
        <c:lblAlgn val="ctr"/>
        <c:lblOffset val="100"/>
        <c:noMultiLvlLbl val="0"/>
      </c:catAx>
      <c:valAx>
        <c:axId val="335378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06914"/>
        <c:axId val="65695517"/>
      </c:lineChart>
      <c:catAx>
        <c:axId val="6010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517"/>
        <c:auto val="1"/>
        <c:lblAlgn val="ctr"/>
        <c:lblOffset val="100"/>
        <c:noMultiLvlLbl val="0"/>
      </c:catAx>
      <c:valAx>
        <c:axId val="65695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8328891"/>
        <c:axId val="84405920"/>
      </c:bubbleChart>
      <c:valAx>
        <c:axId val="2832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5920"/>
        <c:crossesAt val="0"/>
        <c:crossBetween val="midCat"/>
      </c:valAx>
      <c:valAx>
        <c:axId val="8440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7412325"/>
        <c:axId val="29515984"/>
      </c:scatterChart>
      <c:valAx>
        <c:axId val="4741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984"/>
        <c:crossesAt val="0"/>
        <c:crossBetween val="midCat"/>
      </c:valAx>
      <c:valAx>
        <c:axId val="29515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3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26935"/>
        <c:axId val="83731465"/>
      </c:lineChart>
      <c:catAx>
        <c:axId val="4312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465"/>
        <c:crossesAt val="0"/>
        <c:auto val="1"/>
        <c:lblAlgn val="ctr"/>
        <c:lblOffset val="100"/>
        <c:noMultiLvlLbl val="0"/>
      </c:catAx>
      <c:valAx>
        <c:axId val="83731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685225"/>
        <c:axId val="8794061"/>
      </c:barChart>
      <c:catAx>
        <c:axId val="268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61"/>
        <c:crossesAt val="0"/>
        <c:auto val="1"/>
        <c:lblAlgn val="ctr"/>
        <c:lblOffset val="100"/>
        <c:noMultiLvlLbl val="0"/>
      </c:catAx>
      <c:valAx>
        <c:axId val="8794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6636297"/>
        <c:axId val="59604168"/>
      </c:areaChart>
      <c:catAx>
        <c:axId val="5663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168"/>
        <c:crossesAt val="0"/>
        <c:auto val="1"/>
        <c:lblAlgn val="ctr"/>
        <c:lblOffset val="100"/>
        <c:noMultiLvlLbl val="0"/>
      </c:catAx>
      <c:valAx>
        <c:axId val="59604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6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340021"/>
        <c:axId val="20953778"/>
      </c:barChart>
      <c:catAx>
        <c:axId val="1834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778"/>
        <c:crossesAt val="0"/>
        <c:auto val="1"/>
        <c:lblAlgn val="ctr"/>
        <c:lblOffset val="100"/>
        <c:noMultiLvlLbl val="0"/>
      </c:catAx>
      <c:valAx>
        <c:axId val="2095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973735"/>
        <c:axId val="20298049"/>
      </c:bubbleChart>
      <c:valAx>
        <c:axId val="7397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049"/>
        <c:crossesAt val="0"/>
        <c:crossBetween val="midCat"/>
      </c:valAx>
      <c:valAx>
        <c:axId val="2029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23234"/>
        <c:axId val="9706840"/>
      </c:bubbleChart>
      <c:valAx>
        <c:axId val="752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40"/>
        <c:crossesAt val="0"/>
        <c:crossBetween val="midCat"/>
      </c:valAx>
      <c:valAx>
        <c:axId val="970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988750"/>
        <c:axId val="11047231"/>
      </c:barChart>
      <c:catAx>
        <c:axId val="1598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231"/>
        <c:crossesAt val="0"/>
        <c:auto val="1"/>
        <c:lblAlgn val="ctr"/>
        <c:lblOffset val="100"/>
        <c:noMultiLvlLbl val="0"/>
      </c:catAx>
      <c:valAx>
        <c:axId val="1104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232266"/>
        <c:axId val="73517069"/>
      </c:barChart>
      <c:catAx>
        <c:axId val="10232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069"/>
        <c:crossesAt val="0"/>
        <c:auto val="1"/>
        <c:lblAlgn val="ctr"/>
        <c:lblOffset val="100"/>
        <c:noMultiLvlLbl val="0"/>
      </c:catAx>
      <c:valAx>
        <c:axId val="7351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458593"/>
        <c:axId val="32284352"/>
      </c:barChart>
      <c:catAx>
        <c:axId val="9045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352"/>
        <c:crossesAt val="0"/>
        <c:auto val="1"/>
        <c:lblAlgn val="ctr"/>
        <c:lblOffset val="100"/>
        <c:noMultiLvlLbl val="0"/>
      </c:catAx>
      <c:valAx>
        <c:axId val="3228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