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73880"/>
        <c:axId val="68902882"/>
      </c:scatterChart>
      <c:valAx>
        <c:axId val="791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882"/>
        <c:crossesAt val="0"/>
        <c:crossBetween val="midCat"/>
      </c:valAx>
      <c:valAx>
        <c:axId val="689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76934"/>
        <c:axId val="35859728"/>
      </c:barChart>
      <c:catAx>
        <c:axId val="607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728"/>
        <c:crossesAt val="0"/>
        <c:auto val="1"/>
        <c:lblAlgn val="ctr"/>
        <c:lblOffset val="100"/>
        <c:noMultiLvlLbl val="0"/>
      </c:catAx>
      <c:valAx>
        <c:axId val="358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23069"/>
        <c:axId val="49034400"/>
      </c:barChart>
      <c:catAx>
        <c:axId val="163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400"/>
        <c:crossesAt val="0"/>
        <c:auto val="1"/>
        <c:lblAlgn val="ctr"/>
        <c:lblOffset val="100"/>
        <c:noMultiLvlLbl val="0"/>
      </c:catAx>
      <c:valAx>
        <c:axId val="490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94931"/>
        <c:axId val="33268523"/>
      </c:barChart>
      <c:catAx>
        <c:axId val="6299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23"/>
        <c:crossesAt val="0"/>
        <c:auto val="1"/>
        <c:lblAlgn val="ctr"/>
        <c:lblOffset val="100"/>
        <c:noMultiLvlLbl val="0"/>
      </c:catAx>
      <c:valAx>
        <c:axId val="332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74707"/>
        <c:axId val="74547387"/>
      </c:areaChart>
      <c:catAx>
        <c:axId val="890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87"/>
        <c:crossesAt val="0"/>
        <c:auto val="1"/>
        <c:lblAlgn val="ctr"/>
        <c:lblOffset val="100"/>
        <c:noMultiLvlLbl val="0"/>
      </c:catAx>
      <c:valAx>
        <c:axId val="745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373161"/>
        <c:axId val="13231704"/>
      </c:areaChart>
      <c:catAx>
        <c:axId val="5737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04"/>
        <c:crossesAt val="0"/>
        <c:auto val="1"/>
        <c:lblAlgn val="ctr"/>
        <c:lblOffset val="100"/>
        <c:noMultiLvlLbl val="0"/>
      </c:catAx>
      <c:valAx>
        <c:axId val="132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73028"/>
        <c:axId val="74718243"/>
      </c:areaChart>
      <c:catAx>
        <c:axId val="4637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243"/>
        <c:crossesAt val="0"/>
        <c:auto val="1"/>
        <c:lblAlgn val="ctr"/>
        <c:lblOffset val="100"/>
        <c:noMultiLvlLbl val="0"/>
      </c:catAx>
      <c:valAx>
        <c:axId val="747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1056"/>
        <c:axId val="76227621"/>
      </c:lineChart>
      <c:catAx>
        <c:axId val="4023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21"/>
        <c:crossesAt val="0"/>
        <c:auto val="1"/>
        <c:lblAlgn val="ctr"/>
        <c:lblOffset val="100"/>
        <c:noMultiLvlLbl val="0"/>
      </c:catAx>
      <c:valAx>
        <c:axId val="762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672"/>
        <c:axId val="4457843"/>
      </c:lineChart>
      <c:catAx>
        <c:axId val="287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43"/>
        <c:crossesAt val="0"/>
        <c:auto val="1"/>
        <c:lblAlgn val="ctr"/>
        <c:lblOffset val="100"/>
        <c:noMultiLvlLbl val="0"/>
      </c:catAx>
      <c:valAx>
        <c:axId val="44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1767"/>
        <c:axId val="45081394"/>
      </c:lineChart>
      <c:catAx>
        <c:axId val="135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94"/>
        <c:crossesAt val="0"/>
        <c:auto val="1"/>
        <c:lblAlgn val="ctr"/>
        <c:lblOffset val="100"/>
        <c:noMultiLvlLbl val="0"/>
      </c:catAx>
      <c:valAx>
        <c:axId val="450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776254"/>
        <c:axId val="491516"/>
      </c:scatterChart>
      <c:valAx>
        <c:axId val="607762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"/>
        <c:crossesAt val="0"/>
        <c:crossBetween val="midCat"/>
      </c:valAx>
      <c:valAx>
        <c:axId val="491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94973"/>
        <c:axId val="29276082"/>
      </c:radarChart>
      <c:catAx>
        <c:axId val="71094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82"/>
        <c:crossesAt val="0"/>
        <c:auto val="1"/>
        <c:lblAlgn val="ctr"/>
        <c:lblOffset val="100"/>
        <c:noMultiLvlLbl val="0"/>
      </c:catAx>
      <c:valAx>
        <c:axId val="2927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58125"/>
        <c:axId val="88988458"/>
      </c:radarChart>
      <c:catAx>
        <c:axId val="52158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58"/>
        <c:crossesAt val="0"/>
        <c:auto val="1"/>
        <c:lblAlgn val="ctr"/>
        <c:lblOffset val="100"/>
        <c:noMultiLvlLbl val="0"/>
      </c:catAx>
      <c:valAx>
        <c:axId val="88988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83866"/>
        <c:axId val="76647148"/>
      </c:radarChart>
      <c:catAx>
        <c:axId val="37583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148"/>
        <c:crossesAt val="0"/>
        <c:auto val="1"/>
        <c:lblAlgn val="ctr"/>
        <c:lblOffset val="100"/>
        <c:noMultiLvlLbl val="0"/>
      </c:catAx>
      <c:valAx>
        <c:axId val="7664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350"/>
        <c:axId val="83635176"/>
      </c:lineChart>
      <c:catAx>
        <c:axId val="51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176"/>
        <c:crossesAt val="0"/>
        <c:auto val="1"/>
        <c:lblAlgn val="ctr"/>
        <c:lblOffset val="100"/>
        <c:noMultiLvlLbl val="0"/>
      </c:catAx>
      <c:valAx>
        <c:axId val="8363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32490"/>
        <c:axId val="71759256"/>
      </c:bubbleChart>
      <c:valAx>
        <c:axId val="675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56"/>
        <c:crossesAt val="0"/>
        <c:crossBetween val="midCat"/>
      </c:valAx>
      <c:valAx>
        <c:axId val="7175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7239"/>
        <c:axId val="99262720"/>
      </c:lineChart>
      <c:catAx>
        <c:axId val="535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20"/>
        <c:crossesAt val="0"/>
        <c:auto val="1"/>
        <c:lblAlgn val="ctr"/>
        <c:lblOffset val="100"/>
        <c:noMultiLvlLbl val="0"/>
      </c:catAx>
      <c:valAx>
        <c:axId val="99262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1631"/>
        <c:axId val="15121456"/>
      </c:lineChart>
      <c:catAx>
        <c:axId val="100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56"/>
        <c:crossesAt val="0"/>
        <c:auto val="1"/>
        <c:lblAlgn val="ctr"/>
        <c:lblOffset val="100"/>
        <c:noMultiLvlLbl val="0"/>
      </c:catAx>
      <c:valAx>
        <c:axId val="1512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3186"/>
        <c:axId val="60547435"/>
      </c:lineChart>
      <c:catAx>
        <c:axId val="937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35"/>
        <c:crossesAt val="0"/>
        <c:auto val="1"/>
        <c:lblAlgn val="ctr"/>
        <c:lblOffset val="100"/>
        <c:noMultiLvlLbl val="0"/>
      </c:catAx>
      <c:valAx>
        <c:axId val="60547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1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9632"/>
        <c:axId val="85468016"/>
      </c:lineChart>
      <c:catAx>
        <c:axId val="8272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016"/>
        <c:crossesAt val="0"/>
        <c:auto val="1"/>
        <c:lblAlgn val="ctr"/>
        <c:lblOffset val="100"/>
        <c:noMultiLvlLbl val="0"/>
      </c:catAx>
      <c:valAx>
        <c:axId val="8546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6063"/>
        <c:axId val="26516843"/>
      </c:lineChart>
      <c:catAx>
        <c:axId val="9254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43"/>
        <c:crossesAt val="0"/>
        <c:auto val="1"/>
        <c:lblAlgn val="ctr"/>
        <c:lblOffset val="100"/>
        <c:noMultiLvlLbl val="0"/>
      </c:catAx>
      <c:valAx>
        <c:axId val="2651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5061"/>
        <c:axId val="48456235"/>
      </c:lineChart>
      <c:catAx>
        <c:axId val="9305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35"/>
        <c:crossesAt val="0"/>
        <c:auto val="1"/>
        <c:lblAlgn val="ctr"/>
        <c:lblOffset val="100"/>
        <c:noMultiLvlLbl val="0"/>
      </c:catAx>
      <c:valAx>
        <c:axId val="4845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1768"/>
        <c:axId val="45811560"/>
      </c:lineChart>
      <c:catAx>
        <c:axId val="405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560"/>
        <c:crossesAt val="0"/>
        <c:auto val="1"/>
        <c:lblAlgn val="ctr"/>
        <c:lblOffset val="100"/>
        <c:noMultiLvlLbl val="0"/>
      </c:catAx>
      <c:valAx>
        <c:axId val="45811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013"/>
        <c:axId val="48640485"/>
      </c:lineChart>
      <c:catAx>
        <c:axId val="56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485"/>
        <c:crossesAt val="0"/>
        <c:auto val="1"/>
        <c:lblAlgn val="ctr"/>
        <c:lblOffset val="100"/>
        <c:noMultiLvlLbl val="0"/>
      </c:catAx>
      <c:valAx>
        <c:axId val="4864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67048"/>
        <c:axId val="98732433"/>
      </c:barChart>
      <c:catAx>
        <c:axId val="967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433"/>
        <c:auto val="1"/>
        <c:lblAlgn val="ctr"/>
        <c:lblOffset val="100"/>
        <c:noMultiLvlLbl val="0"/>
      </c:catAx>
      <c:valAx>
        <c:axId val="98732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46509"/>
        <c:axId val="93341859"/>
      </c:bubbleChart>
      <c:valAx>
        <c:axId val="781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859"/>
        <c:crossesAt val="0"/>
        <c:crossBetween val="midCat"/>
      </c:valAx>
      <c:valAx>
        <c:axId val="933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56042"/>
        <c:axId val="32210950"/>
      </c:areaChart>
      <c:catAx>
        <c:axId val="831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50"/>
        <c:auto val="1"/>
        <c:lblAlgn val="ctr"/>
        <c:lblOffset val="100"/>
        <c:noMultiLvlLbl val="0"/>
      </c:catAx>
      <c:valAx>
        <c:axId val="32210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129173"/>
        <c:axId val="28996614"/>
      </c:radarChart>
      <c:catAx>
        <c:axId val="53129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6614"/>
        <c:auto val="1"/>
        <c:lblAlgn val="ctr"/>
        <c:lblOffset val="100"/>
        <c:noMultiLvlLbl val="0"/>
      </c:catAx>
      <c:valAx>
        <c:axId val="2899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7608"/>
        <c:axId val="14565486"/>
      </c:lineChart>
      <c:catAx>
        <c:axId val="325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86"/>
        <c:auto val="1"/>
        <c:lblAlgn val="ctr"/>
        <c:lblOffset val="100"/>
        <c:noMultiLvlLbl val="0"/>
      </c:catAx>
      <c:valAx>
        <c:axId val="14565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738604"/>
        <c:axId val="8875254"/>
      </c:bubbleChart>
      <c:valAx>
        <c:axId val="407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54"/>
        <c:crossesAt val="0"/>
        <c:crossBetween val="midCat"/>
      </c:valAx>
      <c:valAx>
        <c:axId val="88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813733"/>
        <c:axId val="90294832"/>
      </c:scatterChart>
      <c:valAx>
        <c:axId val="268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32"/>
        <c:crossesAt val="0"/>
        <c:crossBetween val="midCat"/>
      </c:valAx>
      <c:valAx>
        <c:axId val="90294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6542"/>
        <c:axId val="74226042"/>
      </c:lineChart>
      <c:catAx>
        <c:axId val="4808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042"/>
        <c:crossesAt val="0"/>
        <c:auto val="1"/>
        <c:lblAlgn val="ctr"/>
        <c:lblOffset val="100"/>
        <c:noMultiLvlLbl val="0"/>
      </c:catAx>
      <c:valAx>
        <c:axId val="74226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26221"/>
        <c:axId val="34147034"/>
      </c:barChart>
      <c:catAx>
        <c:axId val="54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34"/>
        <c:crossesAt val="0"/>
        <c:auto val="1"/>
        <c:lblAlgn val="ctr"/>
        <c:lblOffset val="100"/>
        <c:noMultiLvlLbl val="0"/>
      </c:catAx>
      <c:valAx>
        <c:axId val="3414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72585"/>
        <c:axId val="86890885"/>
      </c:areaChart>
      <c:catAx>
        <c:axId val="870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885"/>
        <c:crossesAt val="0"/>
        <c:auto val="1"/>
        <c:lblAlgn val="ctr"/>
        <c:lblOffset val="100"/>
        <c:noMultiLvlLbl val="0"/>
      </c:catAx>
      <c:valAx>
        <c:axId val="8689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668039"/>
        <c:axId val="21314757"/>
      </c:barChart>
      <c:catAx>
        <c:axId val="7366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57"/>
        <c:crossesAt val="0"/>
        <c:auto val="1"/>
        <c:lblAlgn val="ctr"/>
        <c:lblOffset val="100"/>
        <c:noMultiLvlLbl val="0"/>
      </c:catAx>
      <c:valAx>
        <c:axId val="213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67220"/>
        <c:axId val="15577539"/>
      </c:bubbleChart>
      <c:valAx>
        <c:axId val="759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539"/>
        <c:crossesAt val="0"/>
        <c:crossBetween val="midCat"/>
      </c:valAx>
      <c:valAx>
        <c:axId val="155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74978"/>
        <c:axId val="23434766"/>
      </c:bubbleChart>
      <c:valAx>
        <c:axId val="527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766"/>
        <c:crossesAt val="0"/>
        <c:crossBetween val="midCat"/>
      </c:valAx>
      <c:valAx>
        <c:axId val="234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733533"/>
        <c:axId val="13424825"/>
      </c:barChart>
      <c:catAx>
        <c:axId val="5473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825"/>
        <c:crossesAt val="0"/>
        <c:auto val="1"/>
        <c:lblAlgn val="ctr"/>
        <c:lblOffset val="100"/>
        <c:noMultiLvlLbl val="0"/>
      </c:catAx>
      <c:valAx>
        <c:axId val="134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54244"/>
        <c:axId val="29454243"/>
      </c:barChart>
      <c:catAx>
        <c:axId val="80254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243"/>
        <c:crossesAt val="0"/>
        <c:auto val="1"/>
        <c:lblAlgn val="ctr"/>
        <c:lblOffset val="100"/>
        <c:noMultiLvlLbl val="0"/>
      </c:catAx>
      <c:valAx>
        <c:axId val="294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3568"/>
        <c:axId val="96453770"/>
      </c:barChart>
      <c:catAx>
        <c:axId val="23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770"/>
        <c:crossesAt val="0"/>
        <c:auto val="1"/>
        <c:lblAlgn val="ctr"/>
        <c:lblOffset val="100"/>
        <c:noMultiLvlLbl val="0"/>
      </c:catAx>
      <c:valAx>
        <c:axId val="964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