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388203"/>
        <c:axId val="51207240"/>
      </c:scatterChart>
      <c:valAx>
        <c:axId val="8038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240"/>
        <c:crossesAt val="0"/>
        <c:crossBetween val="midCat"/>
      </c:valAx>
      <c:valAx>
        <c:axId val="5120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696567"/>
        <c:axId val="52487509"/>
      </c:barChart>
      <c:catAx>
        <c:axId val="8369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509"/>
        <c:crossesAt val="0"/>
        <c:auto val="1"/>
        <c:lblAlgn val="ctr"/>
        <c:lblOffset val="100"/>
        <c:noMultiLvlLbl val="0"/>
      </c:catAx>
      <c:valAx>
        <c:axId val="5248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954672"/>
        <c:axId val="22118785"/>
      </c:barChart>
      <c:catAx>
        <c:axId val="5995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785"/>
        <c:crossesAt val="0"/>
        <c:auto val="1"/>
        <c:lblAlgn val="ctr"/>
        <c:lblOffset val="100"/>
        <c:noMultiLvlLbl val="0"/>
      </c:catAx>
      <c:valAx>
        <c:axId val="221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04529"/>
        <c:axId val="78234651"/>
      </c:barChart>
      <c:catAx>
        <c:axId val="7810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651"/>
        <c:crossesAt val="0"/>
        <c:auto val="1"/>
        <c:lblAlgn val="ctr"/>
        <c:lblOffset val="100"/>
        <c:noMultiLvlLbl val="0"/>
      </c:catAx>
      <c:valAx>
        <c:axId val="7823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378797"/>
        <c:axId val="44733939"/>
      </c:areaChart>
      <c:catAx>
        <c:axId val="6637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939"/>
        <c:crossesAt val="0"/>
        <c:auto val="1"/>
        <c:lblAlgn val="ctr"/>
        <c:lblOffset val="100"/>
        <c:noMultiLvlLbl val="0"/>
      </c:catAx>
      <c:valAx>
        <c:axId val="4473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741199"/>
        <c:axId val="97607560"/>
      </c:areaChart>
      <c:catAx>
        <c:axId val="7274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560"/>
        <c:crossesAt val="0"/>
        <c:auto val="1"/>
        <c:lblAlgn val="ctr"/>
        <c:lblOffset val="100"/>
        <c:noMultiLvlLbl val="0"/>
      </c:catAx>
      <c:valAx>
        <c:axId val="9760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416675"/>
        <c:axId val="9181235"/>
      </c:areaChart>
      <c:catAx>
        <c:axId val="5341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35"/>
        <c:crossesAt val="0"/>
        <c:auto val="1"/>
        <c:lblAlgn val="ctr"/>
        <c:lblOffset val="100"/>
        <c:noMultiLvlLbl val="0"/>
      </c:catAx>
      <c:valAx>
        <c:axId val="918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6751"/>
        <c:axId val="58576660"/>
      </c:lineChart>
      <c:catAx>
        <c:axId val="9069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660"/>
        <c:crossesAt val="0"/>
        <c:auto val="1"/>
        <c:lblAlgn val="ctr"/>
        <c:lblOffset val="100"/>
        <c:noMultiLvlLbl val="0"/>
      </c:catAx>
      <c:valAx>
        <c:axId val="5857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7386"/>
        <c:axId val="45914013"/>
      </c:lineChart>
      <c:catAx>
        <c:axId val="4835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013"/>
        <c:crossesAt val="0"/>
        <c:auto val="1"/>
        <c:lblAlgn val="ctr"/>
        <c:lblOffset val="100"/>
        <c:noMultiLvlLbl val="0"/>
      </c:catAx>
      <c:valAx>
        <c:axId val="4591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7411"/>
        <c:axId val="72730968"/>
      </c:lineChart>
      <c:catAx>
        <c:axId val="1167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968"/>
        <c:crossesAt val="0"/>
        <c:auto val="1"/>
        <c:lblAlgn val="ctr"/>
        <c:lblOffset val="100"/>
        <c:noMultiLvlLbl val="0"/>
      </c:catAx>
      <c:valAx>
        <c:axId val="7273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866395"/>
        <c:axId val="75522326"/>
      </c:scatterChart>
      <c:valAx>
        <c:axId val="848663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326"/>
        <c:crossesAt val="0"/>
        <c:crossBetween val="midCat"/>
      </c:valAx>
      <c:valAx>
        <c:axId val="755223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679594"/>
        <c:axId val="92558931"/>
      </c:radarChart>
      <c:catAx>
        <c:axId val="34679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931"/>
        <c:crossesAt val="0"/>
        <c:auto val="1"/>
        <c:lblAlgn val="ctr"/>
        <c:lblOffset val="100"/>
        <c:noMultiLvlLbl val="0"/>
      </c:catAx>
      <c:valAx>
        <c:axId val="92558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168273"/>
        <c:axId val="7756557"/>
      </c:radarChart>
      <c:catAx>
        <c:axId val="191682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57"/>
        <c:crossesAt val="0"/>
        <c:auto val="1"/>
        <c:lblAlgn val="ctr"/>
        <c:lblOffset val="100"/>
        <c:noMultiLvlLbl val="0"/>
      </c:catAx>
      <c:valAx>
        <c:axId val="7756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375510"/>
        <c:axId val="5093888"/>
      </c:radarChart>
      <c:catAx>
        <c:axId val="43375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88"/>
        <c:crossesAt val="0"/>
        <c:auto val="1"/>
        <c:lblAlgn val="ctr"/>
        <c:lblOffset val="100"/>
        <c:noMultiLvlLbl val="0"/>
      </c:catAx>
      <c:valAx>
        <c:axId val="5093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1426"/>
        <c:axId val="95445233"/>
      </c:lineChart>
      <c:catAx>
        <c:axId val="6234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233"/>
        <c:crossesAt val="0"/>
        <c:auto val="1"/>
        <c:lblAlgn val="ctr"/>
        <c:lblOffset val="100"/>
        <c:noMultiLvlLbl val="0"/>
      </c:catAx>
      <c:valAx>
        <c:axId val="95445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75148"/>
        <c:axId val="28313003"/>
      </c:bubbleChart>
      <c:valAx>
        <c:axId val="8987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003"/>
        <c:crossesAt val="0"/>
        <c:crossBetween val="midCat"/>
      </c:valAx>
      <c:valAx>
        <c:axId val="2831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07434"/>
        <c:axId val="49458829"/>
      </c:lineChart>
      <c:catAx>
        <c:axId val="4860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829"/>
        <c:crossesAt val="0"/>
        <c:auto val="1"/>
        <c:lblAlgn val="ctr"/>
        <c:lblOffset val="100"/>
        <c:noMultiLvlLbl val="0"/>
      </c:catAx>
      <c:valAx>
        <c:axId val="49458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1938"/>
        <c:axId val="13009560"/>
      </c:lineChart>
      <c:catAx>
        <c:axId val="2217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560"/>
        <c:crossesAt val="0"/>
        <c:auto val="1"/>
        <c:lblAlgn val="ctr"/>
        <c:lblOffset val="100"/>
        <c:noMultiLvlLbl val="0"/>
      </c:catAx>
      <c:valAx>
        <c:axId val="13009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7340"/>
        <c:axId val="15415161"/>
      </c:lineChart>
      <c:catAx>
        <c:axId val="3423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161"/>
        <c:crossesAt val="0"/>
        <c:auto val="1"/>
        <c:lblAlgn val="ctr"/>
        <c:lblOffset val="100"/>
        <c:noMultiLvlLbl val="0"/>
      </c:catAx>
      <c:valAx>
        <c:axId val="154151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3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42342"/>
        <c:axId val="99541664"/>
      </c:lineChart>
      <c:catAx>
        <c:axId val="4054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664"/>
        <c:crossesAt val="0"/>
        <c:auto val="1"/>
        <c:lblAlgn val="ctr"/>
        <c:lblOffset val="100"/>
        <c:noMultiLvlLbl val="0"/>
      </c:catAx>
      <c:valAx>
        <c:axId val="99541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4335"/>
        <c:axId val="45638789"/>
      </c:lineChart>
      <c:catAx>
        <c:axId val="1516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789"/>
        <c:crossesAt val="0"/>
        <c:auto val="1"/>
        <c:lblAlgn val="ctr"/>
        <c:lblOffset val="100"/>
        <c:noMultiLvlLbl val="0"/>
      </c:catAx>
      <c:valAx>
        <c:axId val="45638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33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9982"/>
        <c:axId val="65969405"/>
      </c:lineChart>
      <c:catAx>
        <c:axId val="4571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405"/>
        <c:crossesAt val="0"/>
        <c:auto val="1"/>
        <c:lblAlgn val="ctr"/>
        <c:lblOffset val="100"/>
        <c:noMultiLvlLbl val="0"/>
      </c:catAx>
      <c:valAx>
        <c:axId val="65969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5897"/>
        <c:axId val="10966482"/>
      </c:lineChart>
      <c:catAx>
        <c:axId val="9871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482"/>
        <c:crossesAt val="0"/>
        <c:auto val="1"/>
        <c:lblAlgn val="ctr"/>
        <c:lblOffset val="100"/>
        <c:noMultiLvlLbl val="0"/>
      </c:catAx>
      <c:valAx>
        <c:axId val="10966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8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3817"/>
        <c:axId val="55460266"/>
      </c:lineChart>
      <c:catAx>
        <c:axId val="6293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266"/>
        <c:crossesAt val="0"/>
        <c:auto val="1"/>
        <c:lblAlgn val="ctr"/>
        <c:lblOffset val="100"/>
        <c:noMultiLvlLbl val="0"/>
      </c:catAx>
      <c:valAx>
        <c:axId val="55460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8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832203"/>
        <c:axId val="71672562"/>
      </c:barChart>
      <c:catAx>
        <c:axId val="1183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562"/>
        <c:auto val="1"/>
        <c:lblAlgn val="ctr"/>
        <c:lblOffset val="100"/>
        <c:noMultiLvlLbl val="0"/>
      </c:catAx>
      <c:valAx>
        <c:axId val="71672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9407"/>
        <c:axId val="85757804"/>
      </c:bubbleChart>
      <c:valAx>
        <c:axId val="88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804"/>
        <c:crossesAt val="0"/>
        <c:crossBetween val="midCat"/>
      </c:valAx>
      <c:valAx>
        <c:axId val="857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347806"/>
        <c:axId val="66945934"/>
      </c:areaChart>
      <c:catAx>
        <c:axId val="5934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934"/>
        <c:auto val="1"/>
        <c:lblAlgn val="ctr"/>
        <c:lblOffset val="100"/>
        <c:noMultiLvlLbl val="0"/>
      </c:catAx>
      <c:valAx>
        <c:axId val="66945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690976"/>
        <c:axId val="5600158"/>
      </c:radarChart>
      <c:catAx>
        <c:axId val="196909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0158"/>
        <c:auto val="1"/>
        <c:lblAlgn val="ctr"/>
        <c:lblOffset val="100"/>
        <c:noMultiLvlLbl val="0"/>
      </c:catAx>
      <c:valAx>
        <c:axId val="5600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6625"/>
        <c:axId val="21087744"/>
      </c:lineChart>
      <c:catAx>
        <c:axId val="9630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744"/>
        <c:auto val="1"/>
        <c:lblAlgn val="ctr"/>
        <c:lblOffset val="100"/>
        <c:noMultiLvlLbl val="0"/>
      </c:catAx>
      <c:valAx>
        <c:axId val="21087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440471"/>
        <c:axId val="27403845"/>
      </c:bubbleChart>
      <c:valAx>
        <c:axId val="9744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845"/>
        <c:crossesAt val="0"/>
        <c:crossBetween val="midCat"/>
      </c:valAx>
      <c:valAx>
        <c:axId val="2740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265241"/>
        <c:axId val="21619506"/>
      </c:scatterChart>
      <c:valAx>
        <c:axId val="7626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506"/>
        <c:crossesAt val="0"/>
        <c:crossBetween val="midCat"/>
      </c:valAx>
      <c:valAx>
        <c:axId val="21619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57250"/>
        <c:axId val="86617234"/>
      </c:lineChart>
      <c:catAx>
        <c:axId val="6575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234"/>
        <c:crossesAt val="0"/>
        <c:auto val="1"/>
        <c:lblAlgn val="ctr"/>
        <c:lblOffset val="100"/>
        <c:noMultiLvlLbl val="0"/>
      </c:catAx>
      <c:valAx>
        <c:axId val="86617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002138"/>
        <c:axId val="55795847"/>
      </c:barChart>
      <c:catAx>
        <c:axId val="5400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847"/>
        <c:crossesAt val="0"/>
        <c:auto val="1"/>
        <c:lblAlgn val="ctr"/>
        <c:lblOffset val="100"/>
        <c:noMultiLvlLbl val="0"/>
      </c:catAx>
      <c:valAx>
        <c:axId val="55795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208874"/>
        <c:axId val="82906520"/>
      </c:areaChart>
      <c:catAx>
        <c:axId val="7120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520"/>
        <c:crossesAt val="0"/>
        <c:auto val="1"/>
        <c:lblAlgn val="ctr"/>
        <c:lblOffset val="100"/>
        <c:noMultiLvlLbl val="0"/>
      </c:catAx>
      <c:valAx>
        <c:axId val="82906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224805"/>
        <c:axId val="30777026"/>
      </c:barChart>
      <c:catAx>
        <c:axId val="5022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026"/>
        <c:crossesAt val="0"/>
        <c:auto val="1"/>
        <c:lblAlgn val="ctr"/>
        <c:lblOffset val="100"/>
        <c:noMultiLvlLbl val="0"/>
      </c:catAx>
      <c:valAx>
        <c:axId val="3077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164300"/>
        <c:axId val="57404519"/>
      </c:bubbleChart>
      <c:valAx>
        <c:axId val="4616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519"/>
        <c:crossesAt val="0"/>
        <c:crossBetween val="midCat"/>
      </c:valAx>
      <c:valAx>
        <c:axId val="5740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25481"/>
        <c:axId val="39843657"/>
      </c:bubbleChart>
      <c:valAx>
        <c:axId val="372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657"/>
        <c:crossesAt val="0"/>
        <c:crossBetween val="midCat"/>
      </c:valAx>
      <c:valAx>
        <c:axId val="3984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120441"/>
        <c:axId val="22587682"/>
      </c:barChart>
      <c:catAx>
        <c:axId val="1712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682"/>
        <c:crossesAt val="0"/>
        <c:auto val="1"/>
        <c:lblAlgn val="ctr"/>
        <c:lblOffset val="100"/>
        <c:noMultiLvlLbl val="0"/>
      </c:catAx>
      <c:valAx>
        <c:axId val="2258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65565"/>
        <c:axId val="18009760"/>
      </c:barChart>
      <c:catAx>
        <c:axId val="1665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760"/>
        <c:crossesAt val="0"/>
        <c:auto val="1"/>
        <c:lblAlgn val="ctr"/>
        <c:lblOffset val="100"/>
        <c:noMultiLvlLbl val="0"/>
      </c:catAx>
      <c:valAx>
        <c:axId val="1800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161397"/>
        <c:axId val="97334569"/>
      </c:barChart>
      <c:catAx>
        <c:axId val="7916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569"/>
        <c:crossesAt val="0"/>
        <c:auto val="1"/>
        <c:lblAlgn val="ctr"/>
        <c:lblOffset val="100"/>
        <c:noMultiLvlLbl val="0"/>
      </c:catAx>
      <c:valAx>
        <c:axId val="9733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