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69686"/>
        <c:axId val="16179025"/>
      </c:scatterChart>
      <c:valAx>
        <c:axId val="338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25"/>
        <c:crossesAt val="0"/>
        <c:crossBetween val="midCat"/>
      </c:valAx>
      <c:valAx>
        <c:axId val="161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078758"/>
        <c:axId val="49962012"/>
      </c:barChart>
      <c:catAx>
        <c:axId val="650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12"/>
        <c:crossesAt val="0"/>
        <c:auto val="1"/>
        <c:lblAlgn val="ctr"/>
        <c:lblOffset val="100"/>
        <c:noMultiLvlLbl val="0"/>
      </c:catAx>
      <c:valAx>
        <c:axId val="499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49716"/>
        <c:axId val="63333103"/>
      </c:barChart>
      <c:catAx>
        <c:axId val="420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03"/>
        <c:crossesAt val="0"/>
        <c:auto val="1"/>
        <c:lblAlgn val="ctr"/>
        <c:lblOffset val="100"/>
        <c:noMultiLvlLbl val="0"/>
      </c:catAx>
      <c:valAx>
        <c:axId val="633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17730"/>
        <c:axId val="53213088"/>
      </c:barChart>
      <c:catAx>
        <c:axId val="915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88"/>
        <c:crossesAt val="0"/>
        <c:auto val="1"/>
        <c:lblAlgn val="ctr"/>
        <c:lblOffset val="100"/>
        <c:noMultiLvlLbl val="0"/>
      </c:catAx>
      <c:valAx>
        <c:axId val="532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07386"/>
        <c:axId val="92970154"/>
      </c:areaChart>
      <c:catAx>
        <c:axId val="125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54"/>
        <c:crossesAt val="0"/>
        <c:auto val="1"/>
        <c:lblAlgn val="ctr"/>
        <c:lblOffset val="100"/>
        <c:noMultiLvlLbl val="0"/>
      </c:catAx>
      <c:valAx>
        <c:axId val="929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94289"/>
        <c:axId val="26132658"/>
      </c:areaChart>
      <c:catAx>
        <c:axId val="828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58"/>
        <c:crossesAt val="0"/>
        <c:auto val="1"/>
        <c:lblAlgn val="ctr"/>
        <c:lblOffset val="100"/>
        <c:noMultiLvlLbl val="0"/>
      </c:catAx>
      <c:valAx>
        <c:axId val="261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809679"/>
        <c:axId val="82468134"/>
      </c:areaChart>
      <c:catAx>
        <c:axId val="108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134"/>
        <c:crossesAt val="0"/>
        <c:auto val="1"/>
        <c:lblAlgn val="ctr"/>
        <c:lblOffset val="100"/>
        <c:noMultiLvlLbl val="0"/>
      </c:catAx>
      <c:valAx>
        <c:axId val="824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9568"/>
        <c:axId val="40102497"/>
      </c:lineChart>
      <c:catAx>
        <c:axId val="878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97"/>
        <c:crossesAt val="0"/>
        <c:auto val="1"/>
        <c:lblAlgn val="ctr"/>
        <c:lblOffset val="100"/>
        <c:noMultiLvlLbl val="0"/>
      </c:catAx>
      <c:valAx>
        <c:axId val="401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1160"/>
        <c:axId val="77226165"/>
      </c:lineChart>
      <c:catAx>
        <c:axId val="350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65"/>
        <c:crossesAt val="0"/>
        <c:auto val="1"/>
        <c:lblAlgn val="ctr"/>
        <c:lblOffset val="100"/>
        <c:noMultiLvlLbl val="0"/>
      </c:catAx>
      <c:valAx>
        <c:axId val="772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0696"/>
        <c:axId val="99583378"/>
      </c:lineChart>
      <c:catAx>
        <c:axId val="811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378"/>
        <c:crossesAt val="0"/>
        <c:auto val="1"/>
        <c:lblAlgn val="ctr"/>
        <c:lblOffset val="100"/>
        <c:noMultiLvlLbl val="0"/>
      </c:catAx>
      <c:valAx>
        <c:axId val="995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24234"/>
        <c:axId val="52453736"/>
      </c:scatterChart>
      <c:valAx>
        <c:axId val="47124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36"/>
        <c:crossesAt val="0"/>
        <c:crossBetween val="midCat"/>
      </c:valAx>
      <c:valAx>
        <c:axId val="52453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04131"/>
        <c:axId val="59149218"/>
      </c:radarChart>
      <c:catAx>
        <c:axId val="42104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218"/>
        <c:crossesAt val="0"/>
        <c:auto val="1"/>
        <c:lblAlgn val="ctr"/>
        <c:lblOffset val="100"/>
        <c:noMultiLvlLbl val="0"/>
      </c:catAx>
      <c:valAx>
        <c:axId val="59149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20306"/>
        <c:axId val="88599965"/>
      </c:radarChart>
      <c:catAx>
        <c:axId val="32320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65"/>
        <c:crossesAt val="0"/>
        <c:auto val="1"/>
        <c:lblAlgn val="ctr"/>
        <c:lblOffset val="100"/>
        <c:noMultiLvlLbl val="0"/>
      </c:catAx>
      <c:valAx>
        <c:axId val="8859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29410"/>
        <c:axId val="59319969"/>
      </c:radarChart>
      <c:catAx>
        <c:axId val="9132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969"/>
        <c:crossesAt val="0"/>
        <c:auto val="1"/>
        <c:lblAlgn val="ctr"/>
        <c:lblOffset val="100"/>
        <c:noMultiLvlLbl val="0"/>
      </c:catAx>
      <c:valAx>
        <c:axId val="5931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0097"/>
        <c:axId val="78117985"/>
      </c:lineChart>
      <c:catAx>
        <c:axId val="152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85"/>
        <c:crossesAt val="0"/>
        <c:auto val="1"/>
        <c:lblAlgn val="ctr"/>
        <c:lblOffset val="100"/>
        <c:noMultiLvlLbl val="0"/>
      </c:catAx>
      <c:valAx>
        <c:axId val="7811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13317"/>
        <c:axId val="70226315"/>
      </c:bubbleChart>
      <c:valAx>
        <c:axId val="834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15"/>
        <c:crossesAt val="0"/>
        <c:crossBetween val="midCat"/>
      </c:valAx>
      <c:valAx>
        <c:axId val="702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1635"/>
        <c:axId val="55715797"/>
      </c:lineChart>
      <c:catAx>
        <c:axId val="380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797"/>
        <c:crossesAt val="0"/>
        <c:auto val="1"/>
        <c:lblAlgn val="ctr"/>
        <c:lblOffset val="100"/>
        <c:noMultiLvlLbl val="0"/>
      </c:catAx>
      <c:valAx>
        <c:axId val="5571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8373"/>
        <c:axId val="41821"/>
      </c:lineChart>
      <c:catAx>
        <c:axId val="698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"/>
        <c:crossesAt val="0"/>
        <c:auto val="1"/>
        <c:lblAlgn val="ctr"/>
        <c:lblOffset val="100"/>
        <c:noMultiLvlLbl val="0"/>
      </c:catAx>
      <c:valAx>
        <c:axId val="41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9329"/>
        <c:axId val="88752043"/>
      </c:lineChart>
      <c:catAx>
        <c:axId val="919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043"/>
        <c:crossesAt val="0"/>
        <c:auto val="1"/>
        <c:lblAlgn val="ctr"/>
        <c:lblOffset val="100"/>
        <c:noMultiLvlLbl val="0"/>
      </c:catAx>
      <c:valAx>
        <c:axId val="887520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7518"/>
        <c:axId val="49136080"/>
      </c:lineChart>
      <c:catAx>
        <c:axId val="685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80"/>
        <c:crossesAt val="0"/>
        <c:auto val="1"/>
        <c:lblAlgn val="ctr"/>
        <c:lblOffset val="100"/>
        <c:noMultiLvlLbl val="0"/>
      </c:catAx>
      <c:valAx>
        <c:axId val="4913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7848"/>
        <c:axId val="98372245"/>
      </c:lineChart>
      <c:catAx>
        <c:axId val="2570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45"/>
        <c:crossesAt val="0"/>
        <c:auto val="1"/>
        <c:lblAlgn val="ctr"/>
        <c:lblOffset val="100"/>
        <c:noMultiLvlLbl val="0"/>
      </c:catAx>
      <c:valAx>
        <c:axId val="9837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9246"/>
        <c:axId val="18906718"/>
      </c:lineChart>
      <c:catAx>
        <c:axId val="392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18"/>
        <c:crossesAt val="0"/>
        <c:auto val="1"/>
        <c:lblAlgn val="ctr"/>
        <c:lblOffset val="100"/>
        <c:noMultiLvlLbl val="0"/>
      </c:catAx>
      <c:valAx>
        <c:axId val="1890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8102"/>
        <c:axId val="20572415"/>
      </c:lineChart>
      <c:catAx>
        <c:axId val="874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415"/>
        <c:crossesAt val="0"/>
        <c:auto val="1"/>
        <c:lblAlgn val="ctr"/>
        <c:lblOffset val="100"/>
        <c:noMultiLvlLbl val="0"/>
      </c:catAx>
      <c:valAx>
        <c:axId val="2057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6750"/>
        <c:axId val="75283633"/>
      </c:lineChart>
      <c:catAx>
        <c:axId val="282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33"/>
        <c:crossesAt val="0"/>
        <c:auto val="1"/>
        <c:lblAlgn val="ctr"/>
        <c:lblOffset val="100"/>
        <c:noMultiLvlLbl val="0"/>
      </c:catAx>
      <c:valAx>
        <c:axId val="7528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7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43139"/>
        <c:axId val="10812211"/>
      </c:barChart>
      <c:catAx>
        <c:axId val="189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11"/>
        <c:auto val="1"/>
        <c:lblAlgn val="ctr"/>
        <c:lblOffset val="100"/>
        <c:noMultiLvlLbl val="0"/>
      </c:catAx>
      <c:valAx>
        <c:axId val="1081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4070"/>
        <c:axId val="73314522"/>
      </c:bubbleChart>
      <c:valAx>
        <c:axId val="76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22"/>
        <c:crossesAt val="0"/>
        <c:crossBetween val="midCat"/>
      </c:valAx>
      <c:valAx>
        <c:axId val="733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32721"/>
        <c:axId val="74177285"/>
      </c:areaChart>
      <c:catAx>
        <c:axId val="315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85"/>
        <c:auto val="1"/>
        <c:lblAlgn val="ctr"/>
        <c:lblOffset val="100"/>
        <c:noMultiLvlLbl val="0"/>
      </c:catAx>
      <c:valAx>
        <c:axId val="74177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84764"/>
        <c:axId val="98417136"/>
      </c:radarChart>
      <c:catAx>
        <c:axId val="63484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7136"/>
        <c:auto val="1"/>
        <c:lblAlgn val="ctr"/>
        <c:lblOffset val="100"/>
        <c:noMultiLvlLbl val="0"/>
      </c:catAx>
      <c:valAx>
        <c:axId val="9841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9445"/>
        <c:axId val="73252610"/>
      </c:lineChart>
      <c:catAx>
        <c:axId val="730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10"/>
        <c:auto val="1"/>
        <c:lblAlgn val="ctr"/>
        <c:lblOffset val="100"/>
        <c:noMultiLvlLbl val="0"/>
      </c:catAx>
      <c:valAx>
        <c:axId val="7325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649701"/>
        <c:axId val="51975309"/>
      </c:bubbleChart>
      <c:valAx>
        <c:axId val="966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309"/>
        <c:crossesAt val="0"/>
        <c:crossBetween val="midCat"/>
      </c:valAx>
      <c:valAx>
        <c:axId val="519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264998"/>
        <c:axId val="8206710"/>
      </c:scatterChart>
      <c:valAx>
        <c:axId val="602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10"/>
        <c:crossesAt val="0"/>
        <c:crossBetween val="midCat"/>
      </c:valAx>
      <c:valAx>
        <c:axId val="8206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8543"/>
        <c:axId val="55891074"/>
      </c:lineChart>
      <c:catAx>
        <c:axId val="307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74"/>
        <c:crossesAt val="0"/>
        <c:auto val="1"/>
        <c:lblAlgn val="ctr"/>
        <c:lblOffset val="100"/>
        <c:noMultiLvlLbl val="0"/>
      </c:catAx>
      <c:valAx>
        <c:axId val="5589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19684"/>
        <c:axId val="95075307"/>
      </c:barChart>
      <c:catAx>
        <c:axId val="94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07"/>
        <c:crossesAt val="0"/>
        <c:auto val="1"/>
        <c:lblAlgn val="ctr"/>
        <c:lblOffset val="100"/>
        <c:noMultiLvlLbl val="0"/>
      </c:catAx>
      <c:valAx>
        <c:axId val="9507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9281"/>
        <c:axId val="91274313"/>
      </c:areaChart>
      <c:catAx>
        <c:axId val="20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13"/>
        <c:crossesAt val="0"/>
        <c:auto val="1"/>
        <c:lblAlgn val="ctr"/>
        <c:lblOffset val="100"/>
        <c:noMultiLvlLbl val="0"/>
      </c:catAx>
      <c:valAx>
        <c:axId val="9127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45794"/>
        <c:axId val="34398808"/>
      </c:barChart>
      <c:catAx>
        <c:axId val="405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08"/>
        <c:crossesAt val="0"/>
        <c:auto val="1"/>
        <c:lblAlgn val="ctr"/>
        <c:lblOffset val="100"/>
        <c:noMultiLvlLbl val="0"/>
      </c:catAx>
      <c:valAx>
        <c:axId val="343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4833"/>
        <c:axId val="3644741"/>
      </c:bubbleChart>
      <c:valAx>
        <c:axId val="478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1"/>
        <c:crossesAt val="0"/>
        <c:crossBetween val="midCat"/>
      </c:valAx>
      <c:valAx>
        <c:axId val="36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86538"/>
        <c:axId val="82065164"/>
      </c:bubbleChart>
      <c:valAx>
        <c:axId val="216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64"/>
        <c:crossesAt val="0"/>
        <c:crossBetween val="midCat"/>
      </c:valAx>
      <c:valAx>
        <c:axId val="820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53011"/>
        <c:axId val="33512841"/>
      </c:barChart>
      <c:catAx>
        <c:axId val="428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41"/>
        <c:crossesAt val="0"/>
        <c:auto val="1"/>
        <c:lblAlgn val="ctr"/>
        <c:lblOffset val="100"/>
        <c:noMultiLvlLbl val="0"/>
      </c:catAx>
      <c:valAx>
        <c:axId val="335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2779"/>
        <c:axId val="48314830"/>
      </c:barChart>
      <c:catAx>
        <c:axId val="1572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830"/>
        <c:crossesAt val="0"/>
        <c:auto val="1"/>
        <c:lblAlgn val="ctr"/>
        <c:lblOffset val="100"/>
        <c:noMultiLvlLbl val="0"/>
      </c:catAx>
      <c:valAx>
        <c:axId val="483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28480"/>
        <c:axId val="86077209"/>
      </c:barChart>
      <c:catAx>
        <c:axId val="336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09"/>
        <c:crossesAt val="0"/>
        <c:auto val="1"/>
        <c:lblAlgn val="ctr"/>
        <c:lblOffset val="100"/>
        <c:noMultiLvlLbl val="0"/>
      </c:catAx>
      <c:valAx>
        <c:axId val="860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