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335202"/>
        <c:axId val="830419"/>
      </c:scatterChart>
      <c:valAx>
        <c:axId val="8333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9"/>
        <c:crossesAt val="0"/>
        <c:crossBetween val="midCat"/>
      </c:valAx>
      <c:valAx>
        <c:axId val="83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8381427"/>
        <c:axId val="94933413"/>
      </c:barChart>
      <c:catAx>
        <c:axId val="6838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413"/>
        <c:crossesAt val="0"/>
        <c:auto val="1"/>
        <c:lblAlgn val="ctr"/>
        <c:lblOffset val="100"/>
        <c:noMultiLvlLbl val="0"/>
      </c:catAx>
      <c:valAx>
        <c:axId val="9493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1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236962"/>
        <c:axId val="36765120"/>
      </c:barChart>
      <c:catAx>
        <c:axId val="5923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120"/>
        <c:crossesAt val="0"/>
        <c:auto val="1"/>
        <c:lblAlgn val="ctr"/>
        <c:lblOffset val="100"/>
        <c:noMultiLvlLbl val="0"/>
      </c:catAx>
      <c:valAx>
        <c:axId val="3676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051857"/>
        <c:axId val="84425489"/>
      </c:barChart>
      <c:catAx>
        <c:axId val="7405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489"/>
        <c:crossesAt val="0"/>
        <c:auto val="1"/>
        <c:lblAlgn val="ctr"/>
        <c:lblOffset val="100"/>
        <c:noMultiLvlLbl val="0"/>
      </c:catAx>
      <c:valAx>
        <c:axId val="8442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128753"/>
        <c:axId val="44652542"/>
      </c:areaChart>
      <c:catAx>
        <c:axId val="9212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2542"/>
        <c:crossesAt val="0"/>
        <c:auto val="1"/>
        <c:lblAlgn val="ctr"/>
        <c:lblOffset val="100"/>
        <c:noMultiLvlLbl val="0"/>
      </c:catAx>
      <c:valAx>
        <c:axId val="4465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271427"/>
        <c:axId val="15749107"/>
      </c:areaChart>
      <c:catAx>
        <c:axId val="5927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9107"/>
        <c:crossesAt val="0"/>
        <c:auto val="1"/>
        <c:lblAlgn val="ctr"/>
        <c:lblOffset val="100"/>
        <c:noMultiLvlLbl val="0"/>
      </c:catAx>
      <c:valAx>
        <c:axId val="1574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1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703664"/>
        <c:axId val="80476383"/>
      </c:areaChart>
      <c:catAx>
        <c:axId val="1070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383"/>
        <c:crossesAt val="0"/>
        <c:auto val="1"/>
        <c:lblAlgn val="ctr"/>
        <c:lblOffset val="100"/>
        <c:noMultiLvlLbl val="0"/>
      </c:catAx>
      <c:valAx>
        <c:axId val="8047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3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4197"/>
        <c:axId val="51921796"/>
      </c:lineChart>
      <c:catAx>
        <c:axId val="664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796"/>
        <c:crossesAt val="0"/>
        <c:auto val="1"/>
        <c:lblAlgn val="ctr"/>
        <c:lblOffset val="100"/>
        <c:noMultiLvlLbl val="0"/>
      </c:catAx>
      <c:valAx>
        <c:axId val="5192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46387"/>
        <c:axId val="85942457"/>
      </c:lineChart>
      <c:catAx>
        <c:axId val="4014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2457"/>
        <c:crossesAt val="0"/>
        <c:auto val="1"/>
        <c:lblAlgn val="ctr"/>
        <c:lblOffset val="100"/>
        <c:noMultiLvlLbl val="0"/>
      </c:catAx>
      <c:valAx>
        <c:axId val="8594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6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90324"/>
        <c:axId val="80435629"/>
      </c:lineChart>
      <c:catAx>
        <c:axId val="1879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5629"/>
        <c:crossesAt val="0"/>
        <c:auto val="1"/>
        <c:lblAlgn val="ctr"/>
        <c:lblOffset val="100"/>
        <c:noMultiLvlLbl val="0"/>
      </c:catAx>
      <c:valAx>
        <c:axId val="8043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667529"/>
        <c:axId val="85552022"/>
      </c:scatterChart>
      <c:valAx>
        <c:axId val="6766752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022"/>
        <c:crossesAt val="0"/>
        <c:crossBetween val="midCat"/>
      </c:valAx>
      <c:valAx>
        <c:axId val="855520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5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583912"/>
        <c:axId val="9135606"/>
      </c:radarChart>
      <c:catAx>
        <c:axId val="995839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606"/>
        <c:crossesAt val="0"/>
        <c:auto val="1"/>
        <c:lblAlgn val="ctr"/>
        <c:lblOffset val="100"/>
        <c:noMultiLvlLbl val="0"/>
      </c:catAx>
      <c:valAx>
        <c:axId val="91356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39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26579"/>
        <c:axId val="476885"/>
      </c:radarChart>
      <c:catAx>
        <c:axId val="71265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5"/>
        <c:crossesAt val="0"/>
        <c:auto val="1"/>
        <c:lblAlgn val="ctr"/>
        <c:lblOffset val="100"/>
        <c:noMultiLvlLbl val="0"/>
      </c:catAx>
      <c:valAx>
        <c:axId val="4768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389973"/>
        <c:axId val="75094884"/>
      </c:radarChart>
      <c:catAx>
        <c:axId val="363899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884"/>
        <c:crossesAt val="0"/>
        <c:auto val="1"/>
        <c:lblAlgn val="ctr"/>
        <c:lblOffset val="100"/>
        <c:noMultiLvlLbl val="0"/>
      </c:catAx>
      <c:valAx>
        <c:axId val="750948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99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96767"/>
        <c:axId val="95486359"/>
      </c:lineChart>
      <c:catAx>
        <c:axId val="7649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359"/>
        <c:crossesAt val="0"/>
        <c:auto val="1"/>
        <c:lblAlgn val="ctr"/>
        <c:lblOffset val="100"/>
        <c:noMultiLvlLbl val="0"/>
      </c:catAx>
      <c:valAx>
        <c:axId val="95486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7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381862"/>
        <c:axId val="32549053"/>
      </c:bubbleChart>
      <c:valAx>
        <c:axId val="1438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053"/>
        <c:crossesAt val="0"/>
        <c:crossBetween val="midCat"/>
      </c:valAx>
      <c:valAx>
        <c:axId val="3254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09091"/>
        <c:axId val="2723391"/>
      </c:lineChart>
      <c:catAx>
        <c:axId val="5110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91"/>
        <c:crossesAt val="0"/>
        <c:auto val="1"/>
        <c:lblAlgn val="ctr"/>
        <c:lblOffset val="100"/>
        <c:noMultiLvlLbl val="0"/>
      </c:catAx>
      <c:valAx>
        <c:axId val="2723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90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6"/>
        <c:axId val="56792025"/>
      </c:lineChart>
      <c:catAx>
        <c:axId val="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025"/>
        <c:crossesAt val="0"/>
        <c:auto val="1"/>
        <c:lblAlgn val="ctr"/>
        <c:lblOffset val="100"/>
        <c:noMultiLvlLbl val="0"/>
      </c:catAx>
      <c:valAx>
        <c:axId val="56792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05172"/>
        <c:axId val="93421013"/>
      </c:lineChart>
      <c:catAx>
        <c:axId val="7280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1013"/>
        <c:crossesAt val="0"/>
        <c:auto val="1"/>
        <c:lblAlgn val="ctr"/>
        <c:lblOffset val="100"/>
        <c:noMultiLvlLbl val="0"/>
      </c:catAx>
      <c:valAx>
        <c:axId val="9342101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17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13020"/>
        <c:axId val="8806563"/>
      </c:lineChart>
      <c:catAx>
        <c:axId val="2361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63"/>
        <c:crossesAt val="0"/>
        <c:auto val="1"/>
        <c:lblAlgn val="ctr"/>
        <c:lblOffset val="100"/>
        <c:noMultiLvlLbl val="0"/>
      </c:catAx>
      <c:valAx>
        <c:axId val="8806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0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06488"/>
        <c:axId val="74908013"/>
      </c:lineChart>
      <c:catAx>
        <c:axId val="3160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8013"/>
        <c:crossesAt val="0"/>
        <c:auto val="1"/>
        <c:lblAlgn val="ctr"/>
        <c:lblOffset val="100"/>
        <c:noMultiLvlLbl val="0"/>
      </c:catAx>
      <c:valAx>
        <c:axId val="74908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48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21311"/>
        <c:axId val="92644529"/>
      </c:lineChart>
      <c:catAx>
        <c:axId val="7722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529"/>
        <c:crossesAt val="0"/>
        <c:auto val="1"/>
        <c:lblAlgn val="ctr"/>
        <c:lblOffset val="100"/>
        <c:noMultiLvlLbl val="0"/>
      </c:catAx>
      <c:valAx>
        <c:axId val="92644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13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06126"/>
        <c:axId val="45680116"/>
      </c:lineChart>
      <c:catAx>
        <c:axId val="6260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116"/>
        <c:crossesAt val="0"/>
        <c:auto val="1"/>
        <c:lblAlgn val="ctr"/>
        <c:lblOffset val="100"/>
        <c:noMultiLvlLbl val="0"/>
      </c:catAx>
      <c:valAx>
        <c:axId val="45680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61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89361"/>
        <c:axId val="33155454"/>
      </c:lineChart>
      <c:catAx>
        <c:axId val="4458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454"/>
        <c:crossesAt val="0"/>
        <c:auto val="1"/>
        <c:lblAlgn val="ctr"/>
        <c:lblOffset val="100"/>
        <c:noMultiLvlLbl val="0"/>
      </c:catAx>
      <c:valAx>
        <c:axId val="331554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936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085327"/>
        <c:axId val="74399076"/>
      </c:barChart>
      <c:catAx>
        <c:axId val="5708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076"/>
        <c:auto val="1"/>
        <c:lblAlgn val="ctr"/>
        <c:lblOffset val="100"/>
        <c:noMultiLvlLbl val="0"/>
      </c:catAx>
      <c:valAx>
        <c:axId val="74399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3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049233"/>
        <c:axId val="88296764"/>
      </c:bubbleChart>
      <c:valAx>
        <c:axId val="4204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6764"/>
        <c:crossesAt val="0"/>
        <c:crossBetween val="midCat"/>
      </c:valAx>
      <c:valAx>
        <c:axId val="8829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868535"/>
        <c:axId val="55466576"/>
      </c:areaChart>
      <c:catAx>
        <c:axId val="7586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576"/>
        <c:auto val="1"/>
        <c:lblAlgn val="ctr"/>
        <c:lblOffset val="100"/>
        <c:noMultiLvlLbl val="0"/>
      </c:catAx>
      <c:valAx>
        <c:axId val="55466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8114300"/>
        <c:axId val="67388989"/>
      </c:radarChart>
      <c:catAx>
        <c:axId val="981143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88989"/>
        <c:auto val="1"/>
        <c:lblAlgn val="ctr"/>
        <c:lblOffset val="100"/>
        <c:noMultiLvlLbl val="0"/>
      </c:catAx>
      <c:valAx>
        <c:axId val="67388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4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90539"/>
        <c:axId val="56987985"/>
      </c:lineChart>
      <c:catAx>
        <c:axId val="5109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7985"/>
        <c:auto val="1"/>
        <c:lblAlgn val="ctr"/>
        <c:lblOffset val="100"/>
        <c:noMultiLvlLbl val="0"/>
      </c:catAx>
      <c:valAx>
        <c:axId val="56987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0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1326015"/>
        <c:axId val="91935570"/>
      </c:bubbleChart>
      <c:valAx>
        <c:axId val="5132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5570"/>
        <c:crossesAt val="0"/>
        <c:crossBetween val="midCat"/>
      </c:valAx>
      <c:valAx>
        <c:axId val="9193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7645317"/>
        <c:axId val="31699831"/>
      </c:scatterChart>
      <c:valAx>
        <c:axId val="8764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831"/>
        <c:crossesAt val="0"/>
        <c:crossBetween val="midCat"/>
      </c:valAx>
      <c:valAx>
        <c:axId val="31699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3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69210"/>
        <c:axId val="12891886"/>
      </c:lineChart>
      <c:catAx>
        <c:axId val="7066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886"/>
        <c:crossesAt val="0"/>
        <c:auto val="1"/>
        <c:lblAlgn val="ctr"/>
        <c:lblOffset val="100"/>
        <c:noMultiLvlLbl val="0"/>
      </c:catAx>
      <c:valAx>
        <c:axId val="12891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9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8660895"/>
        <c:axId val="88621234"/>
      </c:barChart>
      <c:catAx>
        <c:axId val="5866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1234"/>
        <c:crossesAt val="0"/>
        <c:auto val="1"/>
        <c:lblAlgn val="ctr"/>
        <c:lblOffset val="100"/>
        <c:noMultiLvlLbl val="0"/>
      </c:catAx>
      <c:valAx>
        <c:axId val="88621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5419397"/>
        <c:axId val="53438831"/>
      </c:areaChart>
      <c:catAx>
        <c:axId val="4541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831"/>
        <c:crossesAt val="0"/>
        <c:auto val="1"/>
        <c:lblAlgn val="ctr"/>
        <c:lblOffset val="100"/>
        <c:noMultiLvlLbl val="0"/>
      </c:catAx>
      <c:valAx>
        <c:axId val="53438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205073"/>
        <c:axId val="13995600"/>
      </c:barChart>
      <c:catAx>
        <c:axId val="9920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600"/>
        <c:crossesAt val="0"/>
        <c:auto val="1"/>
        <c:lblAlgn val="ctr"/>
        <c:lblOffset val="100"/>
        <c:noMultiLvlLbl val="0"/>
      </c:catAx>
      <c:valAx>
        <c:axId val="1399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5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4927"/>
        <c:axId val="59351572"/>
      </c:bubbleChart>
      <c:valAx>
        <c:axId val="21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572"/>
        <c:crossesAt val="0"/>
        <c:crossBetween val="midCat"/>
      </c:valAx>
      <c:valAx>
        <c:axId val="5935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208246"/>
        <c:axId val="22353458"/>
      </c:bubbleChart>
      <c:valAx>
        <c:axId val="4520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458"/>
        <c:crossesAt val="0"/>
        <c:crossBetween val="midCat"/>
      </c:valAx>
      <c:valAx>
        <c:axId val="2235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8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891108"/>
        <c:axId val="36625987"/>
      </c:barChart>
      <c:catAx>
        <c:axId val="3489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5987"/>
        <c:crossesAt val="0"/>
        <c:auto val="1"/>
        <c:lblAlgn val="ctr"/>
        <c:lblOffset val="100"/>
        <c:noMultiLvlLbl val="0"/>
      </c:catAx>
      <c:valAx>
        <c:axId val="3662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728853"/>
        <c:axId val="67694405"/>
      </c:barChart>
      <c:catAx>
        <c:axId val="72728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405"/>
        <c:crossesAt val="0"/>
        <c:auto val="1"/>
        <c:lblAlgn val="ctr"/>
        <c:lblOffset val="100"/>
        <c:noMultiLvlLbl val="0"/>
      </c:catAx>
      <c:valAx>
        <c:axId val="6769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515059"/>
        <c:axId val="98248371"/>
      </c:barChart>
      <c:catAx>
        <c:axId val="2451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371"/>
        <c:crossesAt val="0"/>
        <c:auto val="1"/>
        <c:lblAlgn val="ctr"/>
        <c:lblOffset val="100"/>
        <c:noMultiLvlLbl val="0"/>
      </c:catAx>
      <c:valAx>
        <c:axId val="9824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