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77754"/>
        <c:axId val="12748299"/>
      </c:scatterChart>
      <c:valAx>
        <c:axId val="715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99"/>
        <c:crossesAt val="0"/>
        <c:crossBetween val="midCat"/>
      </c:valAx>
      <c:valAx>
        <c:axId val="127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2946"/>
        <c:axId val="2644342"/>
      </c:barChart>
      <c:catAx>
        <c:axId val="22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2"/>
        <c:crossesAt val="0"/>
        <c:auto val="1"/>
        <c:lblAlgn val="ctr"/>
        <c:lblOffset val="100"/>
        <c:noMultiLvlLbl val="0"/>
      </c:catAx>
      <c:valAx>
        <c:axId val="26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23807"/>
        <c:axId val="17802215"/>
      </c:barChart>
      <c:catAx>
        <c:axId val="238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215"/>
        <c:crossesAt val="0"/>
        <c:auto val="1"/>
        <c:lblAlgn val="ctr"/>
        <c:lblOffset val="100"/>
        <c:noMultiLvlLbl val="0"/>
      </c:catAx>
      <c:valAx>
        <c:axId val="178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61563"/>
        <c:axId val="51870003"/>
      </c:barChart>
      <c:catAx>
        <c:axId val="432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003"/>
        <c:crossesAt val="0"/>
        <c:auto val="1"/>
        <c:lblAlgn val="ctr"/>
        <c:lblOffset val="100"/>
        <c:noMultiLvlLbl val="0"/>
      </c:catAx>
      <c:valAx>
        <c:axId val="518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01150"/>
        <c:axId val="10328484"/>
      </c:areaChart>
      <c:catAx>
        <c:axId val="359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84"/>
        <c:crossesAt val="0"/>
        <c:auto val="1"/>
        <c:lblAlgn val="ctr"/>
        <c:lblOffset val="100"/>
        <c:noMultiLvlLbl val="0"/>
      </c:catAx>
      <c:valAx>
        <c:axId val="103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43135"/>
        <c:axId val="81612641"/>
      </c:areaChart>
      <c:catAx>
        <c:axId val="549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641"/>
        <c:crossesAt val="0"/>
        <c:auto val="1"/>
        <c:lblAlgn val="ctr"/>
        <c:lblOffset val="100"/>
        <c:noMultiLvlLbl val="0"/>
      </c:catAx>
      <c:valAx>
        <c:axId val="816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71898"/>
        <c:axId val="99997472"/>
      </c:areaChart>
      <c:catAx>
        <c:axId val="866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72"/>
        <c:crossesAt val="0"/>
        <c:auto val="1"/>
        <c:lblAlgn val="ctr"/>
        <c:lblOffset val="100"/>
        <c:noMultiLvlLbl val="0"/>
      </c:catAx>
      <c:valAx>
        <c:axId val="999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100"/>
        <c:axId val="7384886"/>
      </c:lineChart>
      <c:catAx>
        <c:axId val="96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86"/>
        <c:crossesAt val="0"/>
        <c:auto val="1"/>
        <c:lblAlgn val="ctr"/>
        <c:lblOffset val="100"/>
        <c:noMultiLvlLbl val="0"/>
      </c:catAx>
      <c:valAx>
        <c:axId val="73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2287"/>
        <c:axId val="71337779"/>
      </c:lineChart>
      <c:catAx>
        <c:axId val="272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779"/>
        <c:crossesAt val="0"/>
        <c:auto val="1"/>
        <c:lblAlgn val="ctr"/>
        <c:lblOffset val="100"/>
        <c:noMultiLvlLbl val="0"/>
      </c:catAx>
      <c:valAx>
        <c:axId val="713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4899"/>
        <c:axId val="62434944"/>
      </c:lineChart>
      <c:catAx>
        <c:axId val="869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44"/>
        <c:crossesAt val="0"/>
        <c:auto val="1"/>
        <c:lblAlgn val="ctr"/>
        <c:lblOffset val="100"/>
        <c:noMultiLvlLbl val="0"/>
      </c:catAx>
      <c:valAx>
        <c:axId val="624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803146"/>
        <c:axId val="8763145"/>
      </c:scatterChart>
      <c:valAx>
        <c:axId val="828031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5"/>
        <c:crossesAt val="0"/>
        <c:crossBetween val="midCat"/>
      </c:valAx>
      <c:valAx>
        <c:axId val="8763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07329"/>
        <c:axId val="42629146"/>
      </c:radarChart>
      <c:catAx>
        <c:axId val="93607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146"/>
        <c:crossesAt val="0"/>
        <c:auto val="1"/>
        <c:lblAlgn val="ctr"/>
        <c:lblOffset val="100"/>
        <c:noMultiLvlLbl val="0"/>
      </c:catAx>
      <c:valAx>
        <c:axId val="42629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39300"/>
        <c:axId val="79417394"/>
      </c:radarChart>
      <c:catAx>
        <c:axId val="95239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94"/>
        <c:crossesAt val="0"/>
        <c:auto val="1"/>
        <c:lblAlgn val="ctr"/>
        <c:lblOffset val="100"/>
        <c:noMultiLvlLbl val="0"/>
      </c:catAx>
      <c:valAx>
        <c:axId val="79417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60236"/>
        <c:axId val="90816652"/>
      </c:radarChart>
      <c:catAx>
        <c:axId val="93360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652"/>
        <c:crossesAt val="0"/>
        <c:auto val="1"/>
        <c:lblAlgn val="ctr"/>
        <c:lblOffset val="100"/>
        <c:noMultiLvlLbl val="0"/>
      </c:catAx>
      <c:valAx>
        <c:axId val="9081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7316"/>
        <c:axId val="43767783"/>
      </c:lineChart>
      <c:catAx>
        <c:axId val="928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83"/>
        <c:crossesAt val="0"/>
        <c:auto val="1"/>
        <c:lblAlgn val="ctr"/>
        <c:lblOffset val="100"/>
        <c:noMultiLvlLbl val="0"/>
      </c:catAx>
      <c:valAx>
        <c:axId val="4376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75134"/>
        <c:axId val="41513142"/>
      </c:bubbleChart>
      <c:valAx>
        <c:axId val="488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42"/>
        <c:crossesAt val="0"/>
        <c:crossBetween val="midCat"/>
      </c:valAx>
      <c:valAx>
        <c:axId val="415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2605"/>
        <c:axId val="77056763"/>
      </c:lineChart>
      <c:catAx>
        <c:axId val="478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63"/>
        <c:crossesAt val="0"/>
        <c:auto val="1"/>
        <c:lblAlgn val="ctr"/>
        <c:lblOffset val="100"/>
        <c:noMultiLvlLbl val="0"/>
      </c:catAx>
      <c:valAx>
        <c:axId val="7705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1826"/>
        <c:axId val="25578823"/>
      </c:lineChart>
      <c:catAx>
        <c:axId val="878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823"/>
        <c:crossesAt val="0"/>
        <c:auto val="1"/>
        <c:lblAlgn val="ctr"/>
        <c:lblOffset val="100"/>
        <c:noMultiLvlLbl val="0"/>
      </c:catAx>
      <c:valAx>
        <c:axId val="2557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663"/>
        <c:axId val="28826061"/>
      </c:lineChart>
      <c:catAx>
        <c:axId val="184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61"/>
        <c:crossesAt val="0"/>
        <c:auto val="1"/>
        <c:lblAlgn val="ctr"/>
        <c:lblOffset val="100"/>
        <c:noMultiLvlLbl val="0"/>
      </c:catAx>
      <c:valAx>
        <c:axId val="28826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232"/>
        <c:axId val="25768518"/>
      </c:lineChart>
      <c:catAx>
        <c:axId val="141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18"/>
        <c:crossesAt val="0"/>
        <c:auto val="1"/>
        <c:lblAlgn val="ctr"/>
        <c:lblOffset val="100"/>
        <c:noMultiLvlLbl val="0"/>
      </c:catAx>
      <c:valAx>
        <c:axId val="2576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4859"/>
        <c:axId val="50271522"/>
      </c:lineChart>
      <c:catAx>
        <c:axId val="830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522"/>
        <c:crossesAt val="0"/>
        <c:auto val="1"/>
        <c:lblAlgn val="ctr"/>
        <c:lblOffset val="100"/>
        <c:noMultiLvlLbl val="0"/>
      </c:catAx>
      <c:valAx>
        <c:axId val="5027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2271"/>
        <c:axId val="63433817"/>
      </c:lineChart>
      <c:catAx>
        <c:axId val="289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817"/>
        <c:crossesAt val="0"/>
        <c:auto val="1"/>
        <c:lblAlgn val="ctr"/>
        <c:lblOffset val="100"/>
        <c:noMultiLvlLbl val="0"/>
      </c:catAx>
      <c:valAx>
        <c:axId val="6343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7223"/>
        <c:axId val="68595954"/>
      </c:lineChart>
      <c:catAx>
        <c:axId val="9872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54"/>
        <c:crossesAt val="0"/>
        <c:auto val="1"/>
        <c:lblAlgn val="ctr"/>
        <c:lblOffset val="100"/>
        <c:noMultiLvlLbl val="0"/>
      </c:catAx>
      <c:valAx>
        <c:axId val="6859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1829"/>
        <c:axId val="31098789"/>
      </c:lineChart>
      <c:catAx>
        <c:axId val="433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789"/>
        <c:crossesAt val="0"/>
        <c:auto val="1"/>
        <c:lblAlgn val="ctr"/>
        <c:lblOffset val="100"/>
        <c:noMultiLvlLbl val="0"/>
      </c:catAx>
      <c:valAx>
        <c:axId val="3109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8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5549"/>
        <c:axId val="46322692"/>
      </c:barChart>
      <c:catAx>
        <c:axId val="67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92"/>
        <c:auto val="1"/>
        <c:lblAlgn val="ctr"/>
        <c:lblOffset val="100"/>
        <c:noMultiLvlLbl val="0"/>
      </c:catAx>
      <c:valAx>
        <c:axId val="46322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47565"/>
        <c:axId val="21744933"/>
      </c:bubbleChart>
      <c:valAx>
        <c:axId val="596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33"/>
        <c:crossesAt val="0"/>
        <c:crossBetween val="midCat"/>
      </c:valAx>
      <c:valAx>
        <c:axId val="217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06596"/>
        <c:axId val="25425625"/>
      </c:areaChart>
      <c:catAx>
        <c:axId val="508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625"/>
        <c:auto val="1"/>
        <c:lblAlgn val="ctr"/>
        <c:lblOffset val="100"/>
        <c:noMultiLvlLbl val="0"/>
      </c:catAx>
      <c:valAx>
        <c:axId val="2542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40554"/>
        <c:axId val="41264683"/>
      </c:radarChart>
      <c:catAx>
        <c:axId val="554405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4683"/>
        <c:auto val="1"/>
        <c:lblAlgn val="ctr"/>
        <c:lblOffset val="100"/>
        <c:noMultiLvlLbl val="0"/>
      </c:catAx>
      <c:valAx>
        <c:axId val="4126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942"/>
        <c:axId val="69065411"/>
      </c:lineChart>
      <c:catAx>
        <c:axId val="554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11"/>
        <c:auto val="1"/>
        <c:lblAlgn val="ctr"/>
        <c:lblOffset val="100"/>
        <c:noMultiLvlLbl val="0"/>
      </c:catAx>
      <c:valAx>
        <c:axId val="69065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334144"/>
        <c:axId val="83942373"/>
      </c:bubbleChart>
      <c:valAx>
        <c:axId val="683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373"/>
        <c:crossesAt val="0"/>
        <c:crossBetween val="midCat"/>
      </c:valAx>
      <c:valAx>
        <c:axId val="839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049814"/>
        <c:axId val="46209839"/>
      </c:scatterChart>
      <c:valAx>
        <c:axId val="400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39"/>
        <c:crossesAt val="0"/>
        <c:crossBetween val="midCat"/>
      </c:valAx>
      <c:valAx>
        <c:axId val="4620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8508"/>
        <c:axId val="72393933"/>
      </c:lineChart>
      <c:catAx>
        <c:axId val="280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933"/>
        <c:crossesAt val="0"/>
        <c:auto val="1"/>
        <c:lblAlgn val="ctr"/>
        <c:lblOffset val="100"/>
        <c:noMultiLvlLbl val="0"/>
      </c:catAx>
      <c:valAx>
        <c:axId val="7239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54505"/>
        <c:axId val="47254284"/>
      </c:barChart>
      <c:catAx>
        <c:axId val="458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84"/>
        <c:crossesAt val="0"/>
        <c:auto val="1"/>
        <c:lblAlgn val="ctr"/>
        <c:lblOffset val="100"/>
        <c:noMultiLvlLbl val="0"/>
      </c:catAx>
      <c:valAx>
        <c:axId val="4725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594562"/>
        <c:axId val="34832949"/>
      </c:areaChart>
      <c:catAx>
        <c:axId val="795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949"/>
        <c:crossesAt val="0"/>
        <c:auto val="1"/>
        <c:lblAlgn val="ctr"/>
        <c:lblOffset val="100"/>
        <c:noMultiLvlLbl val="0"/>
      </c:catAx>
      <c:valAx>
        <c:axId val="3483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05289"/>
        <c:axId val="14203272"/>
      </c:barChart>
      <c:catAx>
        <c:axId val="654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72"/>
        <c:crossesAt val="0"/>
        <c:auto val="1"/>
        <c:lblAlgn val="ctr"/>
        <c:lblOffset val="100"/>
        <c:noMultiLvlLbl val="0"/>
      </c:catAx>
      <c:valAx>
        <c:axId val="142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84338"/>
        <c:axId val="15550832"/>
      </c:bubbleChart>
      <c:valAx>
        <c:axId val="343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832"/>
        <c:crossesAt val="0"/>
        <c:crossBetween val="midCat"/>
      </c:valAx>
      <c:valAx>
        <c:axId val="155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72806"/>
        <c:axId val="68010066"/>
      </c:bubbleChart>
      <c:valAx>
        <c:axId val="879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66"/>
        <c:crossesAt val="0"/>
        <c:crossBetween val="midCat"/>
      </c:valAx>
      <c:valAx>
        <c:axId val="680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7401"/>
        <c:axId val="71186850"/>
      </c:barChart>
      <c:catAx>
        <c:axId val="70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50"/>
        <c:crossesAt val="0"/>
        <c:auto val="1"/>
        <c:lblAlgn val="ctr"/>
        <c:lblOffset val="100"/>
        <c:noMultiLvlLbl val="0"/>
      </c:catAx>
      <c:valAx>
        <c:axId val="711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77989"/>
        <c:axId val="23258028"/>
      </c:barChart>
      <c:catAx>
        <c:axId val="6527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28"/>
        <c:crossesAt val="0"/>
        <c:auto val="1"/>
        <c:lblAlgn val="ctr"/>
        <c:lblOffset val="100"/>
        <c:noMultiLvlLbl val="0"/>
      </c:catAx>
      <c:valAx>
        <c:axId val="232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34664"/>
        <c:axId val="79249213"/>
      </c:barChart>
      <c:catAx>
        <c:axId val="717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13"/>
        <c:crossesAt val="0"/>
        <c:auto val="1"/>
        <c:lblAlgn val="ctr"/>
        <c:lblOffset val="100"/>
        <c:noMultiLvlLbl val="0"/>
      </c:catAx>
      <c:valAx>
        <c:axId val="792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