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08515"/>
        <c:axId val="91168756"/>
      </c:scatterChart>
      <c:valAx>
        <c:axId val="112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756"/>
        <c:crossesAt val="0"/>
        <c:crossBetween val="midCat"/>
      </c:valAx>
      <c:valAx>
        <c:axId val="911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383397"/>
        <c:axId val="83162141"/>
      </c:barChart>
      <c:catAx>
        <c:axId val="8938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141"/>
        <c:crossesAt val="0"/>
        <c:auto val="1"/>
        <c:lblAlgn val="ctr"/>
        <c:lblOffset val="100"/>
        <c:noMultiLvlLbl val="0"/>
      </c:catAx>
      <c:valAx>
        <c:axId val="831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5247"/>
        <c:axId val="1884506"/>
      </c:barChart>
      <c:catAx>
        <c:axId val="252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06"/>
        <c:crossesAt val="0"/>
        <c:auto val="1"/>
        <c:lblAlgn val="ctr"/>
        <c:lblOffset val="100"/>
        <c:noMultiLvlLbl val="0"/>
      </c:catAx>
      <c:valAx>
        <c:axId val="18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06551"/>
        <c:axId val="42206111"/>
      </c:barChart>
      <c:catAx>
        <c:axId val="3730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111"/>
        <c:crossesAt val="0"/>
        <c:auto val="1"/>
        <c:lblAlgn val="ctr"/>
        <c:lblOffset val="100"/>
        <c:noMultiLvlLbl val="0"/>
      </c:catAx>
      <c:valAx>
        <c:axId val="422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26793"/>
        <c:axId val="46560028"/>
      </c:areaChart>
      <c:catAx>
        <c:axId val="3642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028"/>
        <c:crossesAt val="0"/>
        <c:auto val="1"/>
        <c:lblAlgn val="ctr"/>
        <c:lblOffset val="100"/>
        <c:noMultiLvlLbl val="0"/>
      </c:catAx>
      <c:valAx>
        <c:axId val="465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27917"/>
        <c:axId val="50434422"/>
      </c:areaChart>
      <c:catAx>
        <c:axId val="22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422"/>
        <c:crossesAt val="0"/>
        <c:auto val="1"/>
        <c:lblAlgn val="ctr"/>
        <c:lblOffset val="100"/>
        <c:noMultiLvlLbl val="0"/>
      </c:catAx>
      <c:valAx>
        <c:axId val="504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531248"/>
        <c:axId val="79285010"/>
      </c:areaChart>
      <c:catAx>
        <c:axId val="3653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010"/>
        <c:crossesAt val="0"/>
        <c:auto val="1"/>
        <c:lblAlgn val="ctr"/>
        <c:lblOffset val="100"/>
        <c:noMultiLvlLbl val="0"/>
      </c:catAx>
      <c:valAx>
        <c:axId val="792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1204"/>
        <c:axId val="33326842"/>
      </c:lineChart>
      <c:catAx>
        <c:axId val="8600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842"/>
        <c:crossesAt val="0"/>
        <c:auto val="1"/>
        <c:lblAlgn val="ctr"/>
        <c:lblOffset val="100"/>
        <c:noMultiLvlLbl val="0"/>
      </c:catAx>
      <c:valAx>
        <c:axId val="333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1021"/>
        <c:axId val="82909396"/>
      </c:lineChart>
      <c:catAx>
        <c:axId val="7022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396"/>
        <c:crossesAt val="0"/>
        <c:auto val="1"/>
        <c:lblAlgn val="ctr"/>
        <c:lblOffset val="100"/>
        <c:noMultiLvlLbl val="0"/>
      </c:catAx>
      <c:valAx>
        <c:axId val="829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846"/>
        <c:axId val="15228416"/>
      </c:lineChart>
      <c:catAx>
        <c:axId val="394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416"/>
        <c:crossesAt val="0"/>
        <c:auto val="1"/>
        <c:lblAlgn val="ctr"/>
        <c:lblOffset val="100"/>
        <c:noMultiLvlLbl val="0"/>
      </c:catAx>
      <c:valAx>
        <c:axId val="152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733029"/>
        <c:axId val="19967058"/>
      </c:scatterChart>
      <c:valAx>
        <c:axId val="147330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058"/>
        <c:crossesAt val="0"/>
        <c:crossBetween val="midCat"/>
      </c:valAx>
      <c:valAx>
        <c:axId val="199670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32091"/>
        <c:axId val="84272614"/>
      </c:radarChart>
      <c:catAx>
        <c:axId val="11432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614"/>
        <c:crossesAt val="0"/>
        <c:auto val="1"/>
        <c:lblAlgn val="ctr"/>
        <c:lblOffset val="100"/>
        <c:noMultiLvlLbl val="0"/>
      </c:catAx>
      <c:valAx>
        <c:axId val="84272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14472"/>
        <c:axId val="1675101"/>
      </c:radarChart>
      <c:catAx>
        <c:axId val="62914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01"/>
        <c:crossesAt val="0"/>
        <c:auto val="1"/>
        <c:lblAlgn val="ctr"/>
        <c:lblOffset val="100"/>
        <c:noMultiLvlLbl val="0"/>
      </c:catAx>
      <c:valAx>
        <c:axId val="1675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041082"/>
        <c:axId val="63609244"/>
      </c:radarChart>
      <c:catAx>
        <c:axId val="68041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244"/>
        <c:crossesAt val="0"/>
        <c:auto val="1"/>
        <c:lblAlgn val="ctr"/>
        <c:lblOffset val="100"/>
        <c:noMultiLvlLbl val="0"/>
      </c:catAx>
      <c:valAx>
        <c:axId val="63609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2575"/>
        <c:axId val="36084523"/>
      </c:lineChart>
      <c:catAx>
        <c:axId val="6544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523"/>
        <c:crossesAt val="0"/>
        <c:auto val="1"/>
        <c:lblAlgn val="ctr"/>
        <c:lblOffset val="100"/>
        <c:noMultiLvlLbl val="0"/>
      </c:catAx>
      <c:valAx>
        <c:axId val="36084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82820"/>
        <c:axId val="37645058"/>
      </c:bubbleChart>
      <c:valAx>
        <c:axId val="5758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058"/>
        <c:crossesAt val="0"/>
        <c:crossBetween val="midCat"/>
      </c:valAx>
      <c:valAx>
        <c:axId val="376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5183"/>
        <c:axId val="41565670"/>
      </c:lineChart>
      <c:catAx>
        <c:axId val="9513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670"/>
        <c:crossesAt val="0"/>
        <c:auto val="1"/>
        <c:lblAlgn val="ctr"/>
        <c:lblOffset val="100"/>
        <c:noMultiLvlLbl val="0"/>
      </c:catAx>
      <c:valAx>
        <c:axId val="41565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8749"/>
        <c:axId val="60364939"/>
      </c:lineChart>
      <c:catAx>
        <c:axId val="296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39"/>
        <c:crossesAt val="0"/>
        <c:auto val="1"/>
        <c:lblAlgn val="ctr"/>
        <c:lblOffset val="100"/>
        <c:noMultiLvlLbl val="0"/>
      </c:catAx>
      <c:valAx>
        <c:axId val="60364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2113"/>
        <c:axId val="82356813"/>
      </c:lineChart>
      <c:catAx>
        <c:axId val="6454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813"/>
        <c:crossesAt val="0"/>
        <c:auto val="1"/>
        <c:lblAlgn val="ctr"/>
        <c:lblOffset val="100"/>
        <c:noMultiLvlLbl val="0"/>
      </c:catAx>
      <c:valAx>
        <c:axId val="823568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1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148"/>
        <c:axId val="84886825"/>
      </c:lineChart>
      <c:catAx>
        <c:axId val="21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825"/>
        <c:crossesAt val="0"/>
        <c:auto val="1"/>
        <c:lblAlgn val="ctr"/>
        <c:lblOffset val="100"/>
        <c:noMultiLvlLbl val="0"/>
      </c:catAx>
      <c:valAx>
        <c:axId val="8488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6490"/>
        <c:axId val="79090327"/>
      </c:lineChart>
      <c:catAx>
        <c:axId val="2625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327"/>
        <c:crossesAt val="0"/>
        <c:auto val="1"/>
        <c:lblAlgn val="ctr"/>
        <c:lblOffset val="100"/>
        <c:noMultiLvlLbl val="0"/>
      </c:catAx>
      <c:valAx>
        <c:axId val="79090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4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366"/>
        <c:axId val="99941739"/>
      </c:lineChart>
      <c:catAx>
        <c:axId val="429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739"/>
        <c:crossesAt val="0"/>
        <c:auto val="1"/>
        <c:lblAlgn val="ctr"/>
        <c:lblOffset val="100"/>
        <c:noMultiLvlLbl val="0"/>
      </c:catAx>
      <c:valAx>
        <c:axId val="99941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0280"/>
        <c:axId val="18787336"/>
      </c:lineChart>
      <c:catAx>
        <c:axId val="7748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36"/>
        <c:crossesAt val="0"/>
        <c:auto val="1"/>
        <c:lblAlgn val="ctr"/>
        <c:lblOffset val="100"/>
        <c:noMultiLvlLbl val="0"/>
      </c:catAx>
      <c:valAx>
        <c:axId val="18787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2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3544"/>
        <c:axId val="66944584"/>
      </c:lineChart>
      <c:catAx>
        <c:axId val="8759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584"/>
        <c:crossesAt val="0"/>
        <c:auto val="1"/>
        <c:lblAlgn val="ctr"/>
        <c:lblOffset val="100"/>
        <c:noMultiLvlLbl val="0"/>
      </c:catAx>
      <c:valAx>
        <c:axId val="66944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5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499478"/>
        <c:axId val="78189904"/>
      </c:barChart>
      <c:catAx>
        <c:axId val="8349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904"/>
        <c:auto val="1"/>
        <c:lblAlgn val="ctr"/>
        <c:lblOffset val="100"/>
        <c:noMultiLvlLbl val="0"/>
      </c:catAx>
      <c:valAx>
        <c:axId val="78189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21515"/>
        <c:axId val="29961948"/>
      </c:bubbleChart>
      <c:valAx>
        <c:axId val="5162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948"/>
        <c:crossesAt val="0"/>
        <c:crossBetween val="midCat"/>
      </c:valAx>
      <c:valAx>
        <c:axId val="299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636822"/>
        <c:axId val="43777387"/>
      </c:areaChart>
      <c:catAx>
        <c:axId val="726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387"/>
        <c:auto val="1"/>
        <c:lblAlgn val="ctr"/>
        <c:lblOffset val="100"/>
        <c:noMultiLvlLbl val="0"/>
      </c:catAx>
      <c:valAx>
        <c:axId val="43777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13194"/>
        <c:axId val="96994911"/>
      </c:radarChart>
      <c:catAx>
        <c:axId val="74131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94911"/>
        <c:auto val="1"/>
        <c:lblAlgn val="ctr"/>
        <c:lblOffset val="100"/>
        <c:noMultiLvlLbl val="0"/>
      </c:catAx>
      <c:valAx>
        <c:axId val="9699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0799"/>
        <c:axId val="39951841"/>
      </c:lineChart>
      <c:catAx>
        <c:axId val="397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841"/>
        <c:auto val="1"/>
        <c:lblAlgn val="ctr"/>
        <c:lblOffset val="100"/>
        <c:noMultiLvlLbl val="0"/>
      </c:catAx>
      <c:valAx>
        <c:axId val="39951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661124"/>
        <c:axId val="64794721"/>
      </c:bubbleChart>
      <c:valAx>
        <c:axId val="476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721"/>
        <c:crossesAt val="0"/>
        <c:crossBetween val="midCat"/>
      </c:valAx>
      <c:valAx>
        <c:axId val="647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197775"/>
        <c:axId val="89057289"/>
      </c:scatterChart>
      <c:valAx>
        <c:axId val="191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289"/>
        <c:crossesAt val="0"/>
        <c:crossBetween val="midCat"/>
      </c:valAx>
      <c:valAx>
        <c:axId val="89057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4451"/>
        <c:axId val="46497486"/>
      </c:lineChart>
      <c:catAx>
        <c:axId val="8800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486"/>
        <c:crossesAt val="0"/>
        <c:auto val="1"/>
        <c:lblAlgn val="ctr"/>
        <c:lblOffset val="100"/>
        <c:noMultiLvlLbl val="0"/>
      </c:catAx>
      <c:valAx>
        <c:axId val="46497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997364"/>
        <c:axId val="58649772"/>
      </c:barChart>
      <c:catAx>
        <c:axId val="6399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772"/>
        <c:crossesAt val="0"/>
        <c:auto val="1"/>
        <c:lblAlgn val="ctr"/>
        <c:lblOffset val="100"/>
        <c:noMultiLvlLbl val="0"/>
      </c:catAx>
      <c:valAx>
        <c:axId val="58649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800641"/>
        <c:axId val="98917954"/>
      </c:areaChart>
      <c:catAx>
        <c:axId val="5880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954"/>
        <c:crossesAt val="0"/>
        <c:auto val="1"/>
        <c:lblAlgn val="ctr"/>
        <c:lblOffset val="100"/>
        <c:noMultiLvlLbl val="0"/>
      </c:catAx>
      <c:valAx>
        <c:axId val="98917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610793"/>
        <c:axId val="77518801"/>
      </c:barChart>
      <c:catAx>
        <c:axId val="5761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801"/>
        <c:crossesAt val="0"/>
        <c:auto val="1"/>
        <c:lblAlgn val="ctr"/>
        <c:lblOffset val="100"/>
        <c:noMultiLvlLbl val="0"/>
      </c:catAx>
      <c:valAx>
        <c:axId val="775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78085"/>
        <c:axId val="97504175"/>
      </c:bubbleChart>
      <c:valAx>
        <c:axId val="526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175"/>
        <c:crossesAt val="0"/>
        <c:crossBetween val="midCat"/>
      </c:valAx>
      <c:valAx>
        <c:axId val="975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32192"/>
        <c:axId val="88380308"/>
      </c:bubbleChart>
      <c:valAx>
        <c:axId val="1503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308"/>
        <c:crossesAt val="0"/>
        <c:crossBetween val="midCat"/>
      </c:valAx>
      <c:valAx>
        <c:axId val="883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86858"/>
        <c:axId val="50809773"/>
      </c:barChart>
      <c:catAx>
        <c:axId val="938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773"/>
        <c:crossesAt val="0"/>
        <c:auto val="1"/>
        <c:lblAlgn val="ctr"/>
        <c:lblOffset val="100"/>
        <c:noMultiLvlLbl val="0"/>
      </c:catAx>
      <c:valAx>
        <c:axId val="508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32045"/>
        <c:axId val="67001813"/>
      </c:barChart>
      <c:catAx>
        <c:axId val="95332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13"/>
        <c:crossesAt val="0"/>
        <c:auto val="1"/>
        <c:lblAlgn val="ctr"/>
        <c:lblOffset val="100"/>
        <c:noMultiLvlLbl val="0"/>
      </c:catAx>
      <c:valAx>
        <c:axId val="670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746650"/>
        <c:axId val="73841629"/>
      </c:barChart>
      <c:catAx>
        <c:axId val="4574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629"/>
        <c:crossesAt val="0"/>
        <c:auto val="1"/>
        <c:lblAlgn val="ctr"/>
        <c:lblOffset val="100"/>
        <c:noMultiLvlLbl val="0"/>
      </c:catAx>
      <c:valAx>
        <c:axId val="738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