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0345320"/>
        <c:axId val="85886809"/>
      </c:barChart>
      <c:catAx>
        <c:axId val="80345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6809"/>
        <c:crossesAt val="0"/>
        <c:auto val="1"/>
        <c:lblAlgn val="ctr"/>
        <c:lblOffset val="100"/>
        <c:noMultiLvlLbl val="0"/>
      </c:catAx>
      <c:valAx>
        <c:axId val="85886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53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1602404"/>
        <c:axId val="42190860"/>
      </c:barChart>
      <c:catAx>
        <c:axId val="21602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0860"/>
        <c:crossesAt val="0"/>
        <c:auto val="1"/>
        <c:lblAlgn val="ctr"/>
        <c:lblOffset val="100"/>
        <c:noMultiLvlLbl val="0"/>
      </c:catAx>
      <c:valAx>
        <c:axId val="42190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24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