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034627"/>
        <c:axId val="41711642"/>
      </c:barChart>
      <c:catAx>
        <c:axId val="2503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11642"/>
        <c:crossesAt val="0"/>
        <c:auto val="1"/>
        <c:lblAlgn val="ctr"/>
        <c:lblOffset val="100"/>
        <c:noMultiLvlLbl val="0"/>
      </c:catAx>
      <c:valAx>
        <c:axId val="41711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34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484088"/>
        <c:axId val="18910293"/>
      </c:barChart>
      <c:catAx>
        <c:axId val="8848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10293"/>
        <c:crossesAt val="0"/>
        <c:auto val="1"/>
        <c:lblAlgn val="ctr"/>
        <c:lblOffset val="100"/>
        <c:noMultiLvlLbl val="0"/>
      </c:catAx>
      <c:valAx>
        <c:axId val="18910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84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963562"/>
        <c:axId val="71794312"/>
      </c:barChart>
      <c:catAx>
        <c:axId val="7096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94312"/>
        <c:crossesAt val="0"/>
        <c:auto val="1"/>
        <c:lblAlgn val="ctr"/>
        <c:lblOffset val="100"/>
        <c:noMultiLvlLbl val="0"/>
      </c:catAx>
      <c:valAx>
        <c:axId val="71794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63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361496"/>
        <c:axId val="90493885"/>
      </c:barChart>
      <c:catAx>
        <c:axId val="4936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93885"/>
        <c:crossesAt val="0"/>
        <c:auto val="1"/>
        <c:lblAlgn val="ctr"/>
        <c:lblOffset val="100"/>
        <c:noMultiLvlLbl val="0"/>
      </c:catAx>
      <c:valAx>
        <c:axId val="90493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1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204691"/>
        <c:axId val="67733876"/>
      </c:barChart>
      <c:catAx>
        <c:axId val="9520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3876"/>
        <c:crossesAt val="0"/>
        <c:auto val="1"/>
        <c:lblAlgn val="ctr"/>
        <c:lblOffset val="100"/>
        <c:noMultiLvlLbl val="0"/>
      </c:catAx>
      <c:valAx>
        <c:axId val="677338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04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237055"/>
        <c:axId val="76035195"/>
      </c:barChart>
      <c:catAx>
        <c:axId val="3123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35195"/>
        <c:crossesAt val="0"/>
        <c:auto val="1"/>
        <c:lblAlgn val="ctr"/>
        <c:lblOffset val="100"/>
        <c:noMultiLvlLbl val="0"/>
      </c:catAx>
      <c:valAx>
        <c:axId val="760351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37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936573"/>
        <c:axId val="24793186"/>
      </c:barChart>
      <c:catAx>
        <c:axId val="729365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793186"/>
        <c:crossesAt val="0"/>
        <c:auto val="1"/>
        <c:lblAlgn val="ctr"/>
        <c:lblOffset val="100"/>
        <c:noMultiLvlLbl val="0"/>
      </c:catAx>
      <c:valAx>
        <c:axId val="247931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365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