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742674"/>
        <c:axId val="78558402"/>
      </c:scatterChart>
      <c:valAx>
        <c:axId val="2474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58402"/>
        <c:crossesAt val="0"/>
        <c:crossBetween val="midCat"/>
      </c:valAx>
      <c:valAx>
        <c:axId val="78558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42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