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9165"/>
        <c:axId val="3511871"/>
      </c:barChart>
      <c:catAx>
        <c:axId val="437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71"/>
        <c:auto val="1"/>
        <c:lblAlgn val="ctr"/>
        <c:lblOffset val="100"/>
        <c:noMultiLvlLbl val="0"/>
      </c:catAx>
      <c:valAx>
        <c:axId val="35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7519"/>
        <c:axId val="47822411"/>
      </c:barChart>
      <c:catAx>
        <c:axId val="817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11"/>
        <c:auto val="1"/>
        <c:lblAlgn val="ctr"/>
        <c:lblOffset val="100"/>
        <c:noMultiLvlLbl val="0"/>
      </c:catAx>
      <c:valAx>
        <c:axId val="478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8175"/>
        <c:axId val="43995670"/>
      </c:barChart>
      <c:catAx>
        <c:axId val="304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70"/>
        <c:auto val="1"/>
        <c:lblAlgn val="ctr"/>
        <c:lblOffset val="100"/>
        <c:noMultiLvlLbl val="0"/>
      </c:catAx>
      <c:valAx>
        <c:axId val="439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0627"/>
        <c:axId val="43479296"/>
      </c:barChart>
      <c:catAx>
        <c:axId val="392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96"/>
        <c:auto val="1"/>
        <c:lblAlgn val="ctr"/>
        <c:lblOffset val="100"/>
        <c:noMultiLvlLbl val="0"/>
      </c:catAx>
      <c:valAx>
        <c:axId val="434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5859"/>
        <c:axId val="70055018"/>
      </c:barChart>
      <c:catAx>
        <c:axId val="874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18"/>
        <c:auto val="1"/>
        <c:lblAlgn val="ctr"/>
        <c:lblOffset val="100"/>
        <c:noMultiLvlLbl val="0"/>
      </c:catAx>
      <c:valAx>
        <c:axId val="700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00436"/>
        <c:axId val="27721590"/>
      </c:barChart>
      <c:catAx>
        <c:axId val="260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590"/>
        <c:auto val="1"/>
        <c:lblAlgn val="ctr"/>
        <c:lblOffset val="100"/>
        <c:noMultiLvlLbl val="0"/>
      </c:catAx>
      <c:valAx>
        <c:axId val="277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0467"/>
        <c:axId val="94982409"/>
      </c:barChart>
      <c:catAx>
        <c:axId val="479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409"/>
        <c:auto val="1"/>
        <c:lblAlgn val="ctr"/>
        <c:lblOffset val="100"/>
        <c:noMultiLvlLbl val="0"/>
      </c:catAx>
      <c:valAx>
        <c:axId val="949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5429"/>
        <c:axId val="82598339"/>
      </c:barChart>
      <c:catAx>
        <c:axId val="100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39"/>
        <c:auto val="1"/>
        <c:lblAlgn val="ctr"/>
        <c:lblOffset val="100"/>
        <c:noMultiLvlLbl val="0"/>
      </c:catAx>
      <c:valAx>
        <c:axId val="825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72818"/>
        <c:axId val="1926556"/>
      </c:barChart>
      <c:catAx>
        <c:axId val="551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6"/>
        <c:auto val="1"/>
        <c:lblAlgn val="ctr"/>
        <c:lblOffset val="100"/>
        <c:noMultiLvlLbl val="0"/>
      </c:catAx>
      <c:valAx>
        <c:axId val="1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8438"/>
        <c:axId val="95950080"/>
      </c:barChart>
      <c:catAx>
        <c:axId val="772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80"/>
        <c:auto val="1"/>
        <c:lblAlgn val="ctr"/>
        <c:lblOffset val="100"/>
        <c:noMultiLvlLbl val="0"/>
      </c:catAx>
      <c:valAx>
        <c:axId val="959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2888"/>
        <c:axId val="65891067"/>
      </c:barChart>
      <c:catAx>
        <c:axId val="90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67"/>
        <c:auto val="1"/>
        <c:lblAlgn val="ctr"/>
        <c:lblOffset val="100"/>
        <c:noMultiLvlLbl val="0"/>
      </c:catAx>
      <c:valAx>
        <c:axId val="658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4440"/>
        <c:axId val="18401862"/>
      </c:barChart>
      <c:catAx>
        <c:axId val="213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862"/>
        <c:auto val="1"/>
        <c:lblAlgn val="ctr"/>
        <c:lblOffset val="100"/>
        <c:noMultiLvlLbl val="0"/>
      </c:catAx>
      <c:valAx>
        <c:axId val="184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9286"/>
        <c:axId val="96642619"/>
      </c:barChart>
      <c:catAx>
        <c:axId val="309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619"/>
        <c:auto val="1"/>
        <c:lblAlgn val="ctr"/>
        <c:lblOffset val="100"/>
        <c:noMultiLvlLbl val="0"/>
      </c:catAx>
      <c:valAx>
        <c:axId val="96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86964"/>
        <c:axId val="25824375"/>
      </c:barChart>
      <c:catAx>
        <c:axId val="625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375"/>
        <c:auto val="1"/>
        <c:lblAlgn val="ctr"/>
        <c:lblOffset val="100"/>
        <c:noMultiLvlLbl val="0"/>
      </c:catAx>
      <c:valAx>
        <c:axId val="258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69106"/>
        <c:axId val="88056199"/>
      </c:barChart>
      <c:catAx>
        <c:axId val="794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99"/>
        <c:auto val="1"/>
        <c:lblAlgn val="ctr"/>
        <c:lblOffset val="100"/>
        <c:noMultiLvlLbl val="0"/>
      </c:catAx>
      <c:valAx>
        <c:axId val="880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94380"/>
        <c:axId val="61854969"/>
      </c:barChart>
      <c:catAx>
        <c:axId val="980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969"/>
        <c:auto val="1"/>
        <c:lblAlgn val="ctr"/>
        <c:lblOffset val="100"/>
        <c:noMultiLvlLbl val="0"/>
      </c:catAx>
      <c:valAx>
        <c:axId val="618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5536"/>
        <c:axId val="52362312"/>
      </c:barChart>
      <c:catAx>
        <c:axId val="506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12"/>
        <c:auto val="1"/>
        <c:lblAlgn val="ctr"/>
        <c:lblOffset val="100"/>
        <c:noMultiLvlLbl val="0"/>
      </c:catAx>
      <c:valAx>
        <c:axId val="523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2154"/>
        <c:axId val="90695974"/>
      </c:barChart>
      <c:catAx>
        <c:axId val="636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74"/>
        <c:auto val="1"/>
        <c:lblAlgn val="ctr"/>
        <c:lblOffset val="100"/>
        <c:noMultiLvlLbl val="0"/>
      </c:catAx>
      <c:valAx>
        <c:axId val="906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