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69685"/>
        <c:axId val="1393266"/>
      </c:scatterChart>
      <c:valAx>
        <c:axId val="1396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66"/>
        <c:crossesAt val="0"/>
        <c:crossBetween val="midCat"/>
      </c:valAx>
      <c:valAx>
        <c:axId val="139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8827"/>
        <c:axId val="92197485"/>
      </c:scatterChart>
      <c:valAx>
        <c:axId val="937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485"/>
        <c:crossesAt val="0"/>
        <c:crossBetween val="midCat"/>
      </c:valAx>
      <c:valAx>
        <c:axId val="9219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72948"/>
        <c:axId val="74953661"/>
      </c:scatterChart>
      <c:valAx>
        <c:axId val="9197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661"/>
        <c:crossesAt val="0"/>
        <c:crossBetween val="midCat"/>
      </c:valAx>
      <c:valAx>
        <c:axId val="7495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41171"/>
        <c:axId val="20105246"/>
      </c:scatterChart>
      <c:valAx>
        <c:axId val="3284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246"/>
        <c:crossesAt val="0"/>
        <c:crossBetween val="midCat"/>
      </c:valAx>
      <c:valAx>
        <c:axId val="2010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