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92698"/>
        <c:axId val="97616214"/>
      </c:barChart>
      <c:catAx>
        <c:axId val="825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14"/>
        <c:auto val="1"/>
        <c:lblAlgn val="ctr"/>
        <c:lblOffset val="100"/>
        <c:noMultiLvlLbl val="0"/>
      </c:catAx>
      <c:valAx>
        <c:axId val="976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20068"/>
        <c:axId val="85438197"/>
      </c:barChart>
      <c:catAx>
        <c:axId val="713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197"/>
        <c:auto val="1"/>
        <c:lblAlgn val="ctr"/>
        <c:lblOffset val="100"/>
        <c:noMultiLvlLbl val="0"/>
      </c:catAx>
      <c:valAx>
        <c:axId val="854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52738"/>
        <c:axId val="16464038"/>
      </c:barChart>
      <c:catAx>
        <c:axId val="681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038"/>
        <c:auto val="1"/>
        <c:lblAlgn val="ctr"/>
        <c:lblOffset val="100"/>
        <c:noMultiLvlLbl val="0"/>
      </c:catAx>
      <c:valAx>
        <c:axId val="164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4723"/>
        <c:axId val="86228764"/>
      </c:barChart>
      <c:catAx>
        <c:axId val="633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764"/>
        <c:auto val="1"/>
        <c:lblAlgn val="ctr"/>
        <c:lblOffset val="100"/>
        <c:noMultiLvlLbl val="0"/>
      </c:catAx>
      <c:valAx>
        <c:axId val="862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5676"/>
        <c:axId val="1874321"/>
      </c:barChart>
      <c:catAx>
        <c:axId val="410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1"/>
        <c:auto val="1"/>
        <c:lblAlgn val="ctr"/>
        <c:lblOffset val="100"/>
        <c:noMultiLvlLbl val="0"/>
      </c:catAx>
      <c:valAx>
        <c:axId val="18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364"/>
        <c:axId val="96927455"/>
      </c:barChart>
      <c:catAx>
        <c:axId val="54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455"/>
        <c:auto val="1"/>
        <c:lblAlgn val="ctr"/>
        <c:lblOffset val="100"/>
        <c:noMultiLvlLbl val="0"/>
      </c:catAx>
      <c:valAx>
        <c:axId val="969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7114"/>
        <c:axId val="36347931"/>
      </c:barChart>
      <c:catAx>
        <c:axId val="941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31"/>
        <c:auto val="1"/>
        <c:lblAlgn val="ctr"/>
        <c:lblOffset val="100"/>
        <c:noMultiLvlLbl val="0"/>
      </c:catAx>
      <c:valAx>
        <c:axId val="363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46007"/>
        <c:axId val="14391636"/>
      </c:barChart>
      <c:catAx>
        <c:axId val="678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636"/>
        <c:auto val="1"/>
        <c:lblAlgn val="ctr"/>
        <c:lblOffset val="100"/>
        <c:noMultiLvlLbl val="0"/>
      </c:catAx>
      <c:valAx>
        <c:axId val="143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8804"/>
        <c:axId val="90347397"/>
      </c:barChart>
      <c:catAx>
        <c:axId val="161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97"/>
        <c:auto val="1"/>
        <c:lblAlgn val="ctr"/>
        <c:lblOffset val="100"/>
        <c:noMultiLvlLbl val="0"/>
      </c:catAx>
      <c:valAx>
        <c:axId val="903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7766"/>
        <c:axId val="97300853"/>
      </c:barChart>
      <c:catAx>
        <c:axId val="444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53"/>
        <c:auto val="1"/>
        <c:lblAlgn val="ctr"/>
        <c:lblOffset val="100"/>
        <c:noMultiLvlLbl val="0"/>
      </c:catAx>
      <c:valAx>
        <c:axId val="973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68018"/>
        <c:axId val="58417645"/>
      </c:barChart>
      <c:catAx>
        <c:axId val="125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45"/>
        <c:auto val="1"/>
        <c:lblAlgn val="ctr"/>
        <c:lblOffset val="100"/>
        <c:noMultiLvlLbl val="0"/>
      </c:catAx>
      <c:valAx>
        <c:axId val="584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4091"/>
        <c:axId val="7708382"/>
      </c:barChart>
      <c:catAx>
        <c:axId val="424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2"/>
        <c:auto val="1"/>
        <c:lblAlgn val="ctr"/>
        <c:lblOffset val="100"/>
        <c:noMultiLvlLbl val="0"/>
      </c:catAx>
      <c:valAx>
        <c:axId val="77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31666"/>
        <c:axId val="65910453"/>
      </c:barChart>
      <c:catAx>
        <c:axId val="375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53"/>
        <c:auto val="1"/>
        <c:lblAlgn val="ctr"/>
        <c:lblOffset val="100"/>
        <c:noMultiLvlLbl val="0"/>
      </c:catAx>
      <c:valAx>
        <c:axId val="659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1877"/>
        <c:axId val="20083957"/>
      </c:barChart>
      <c:catAx>
        <c:axId val="655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957"/>
        <c:auto val="1"/>
        <c:lblAlgn val="ctr"/>
        <c:lblOffset val="100"/>
        <c:noMultiLvlLbl val="0"/>
      </c:catAx>
      <c:valAx>
        <c:axId val="200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1297"/>
        <c:axId val="25367049"/>
      </c:barChart>
      <c:catAx>
        <c:axId val="458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49"/>
        <c:auto val="1"/>
        <c:lblAlgn val="ctr"/>
        <c:lblOffset val="100"/>
        <c:noMultiLvlLbl val="0"/>
      </c:catAx>
      <c:valAx>
        <c:axId val="253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19998"/>
        <c:axId val="95107187"/>
      </c:barChart>
      <c:catAx>
        <c:axId val="261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87"/>
        <c:auto val="1"/>
        <c:lblAlgn val="ctr"/>
        <c:lblOffset val="100"/>
        <c:noMultiLvlLbl val="0"/>
      </c:catAx>
      <c:valAx>
        <c:axId val="951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8730"/>
        <c:axId val="43902130"/>
      </c:barChart>
      <c:catAx>
        <c:axId val="428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130"/>
        <c:auto val="1"/>
        <c:lblAlgn val="ctr"/>
        <c:lblOffset val="100"/>
        <c:noMultiLvlLbl val="0"/>
      </c:catAx>
      <c:valAx>
        <c:axId val="439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1182"/>
        <c:axId val="75594493"/>
      </c:barChart>
      <c:catAx>
        <c:axId val="816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493"/>
        <c:auto val="1"/>
        <c:lblAlgn val="ctr"/>
        <c:lblOffset val="100"/>
        <c:noMultiLvlLbl val="0"/>
      </c:catAx>
      <c:valAx>
        <c:axId val="755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