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53242"/>
        <c:axId val="57321730"/>
      </c:scatterChart>
      <c:valAx>
        <c:axId val="10953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1730"/>
        <c:crossesAt val="0"/>
        <c:crossBetween val="midCat"/>
      </c:valAx>
      <c:valAx>
        <c:axId val="57321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3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89229"/>
        <c:axId val="77458477"/>
      </c:scatterChart>
      <c:valAx>
        <c:axId val="57489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8477"/>
        <c:crossesAt val="0"/>
        <c:crossBetween val="midCat"/>
      </c:valAx>
      <c:valAx>
        <c:axId val="77458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37201"/>
        <c:axId val="39492336"/>
      </c:scatterChart>
      <c:valAx>
        <c:axId val="29437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336"/>
        <c:crossesAt val="0"/>
        <c:crossBetween val="midCat"/>
      </c:valAx>
      <c:valAx>
        <c:axId val="39492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7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72383"/>
        <c:axId val="8327148"/>
      </c:scatterChart>
      <c:valAx>
        <c:axId val="55472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48"/>
        <c:crossesAt val="0"/>
        <c:crossBetween val="midCat"/>
      </c:valAx>
      <c:valAx>
        <c:axId val="8327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